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WORKSHEET   FOR  3 pcs QUADRATE ROD</t>
  </si>
  <si>
    <t xml:space="preserve">converts known exagonal rod taper into quad taper and to Morgan Hand Mill station,  for 90° cutter head and 92° cutter head</t>
  </si>
  <si>
    <r>
      <rPr>
        <sz val="12"/>
        <color rgb="FF0000D4"/>
        <rFont val="Times New Roman"/>
        <family val="0"/>
      </rPr>
      <t xml:space="preserve">To transform an Hex rod to a Quad, set </t>
    </r>
    <r>
      <rPr>
        <u val="single"/>
        <sz val="12"/>
        <color rgb="FF0000D4"/>
        <rFont val="Times New Roman"/>
        <family val="0"/>
      </rPr>
      <t xml:space="preserve">Original taper</t>
    </r>
    <r>
      <rPr>
        <sz val="12"/>
        <color rgb="FF0000D4"/>
        <rFont val="Times New Roman"/>
        <family val="0"/>
      </rPr>
      <t xml:space="preserve"> with “hex”. The transform is made by Equal Momentum of Inertia (MOI).</t>
    </r>
  </si>
  <si>
    <r>
      <rPr>
        <sz val="12"/>
        <color rgb="FF0000D4"/>
        <rFont val="Times New Roman"/>
        <family val="0"/>
      </rPr>
      <t xml:space="preserve">It is possible to insert also a Quad rod taper to have the set for a MHM. For this purpose set </t>
    </r>
    <r>
      <rPr>
        <u val="single"/>
        <sz val="12"/>
        <color rgb="FF0000D4"/>
        <rFont val="Times New Roman"/>
        <family val="0"/>
      </rPr>
      <t xml:space="preserve">Original taper</t>
    </r>
    <r>
      <rPr>
        <sz val="12"/>
        <color rgb="FF0000D4"/>
        <rFont val="Times New Roman"/>
        <family val="0"/>
      </rPr>
      <t xml:space="preserve"> with “quad”.</t>
    </r>
  </si>
  <si>
    <t xml:space="preserve">Rod name:</t>
  </si>
  <si>
    <t xml:space="preserve">Test 118</t>
  </si>
  <si>
    <t xml:space="preserve">Original Taper:</t>
  </si>
  <si>
    <t xml:space="preserve">quad</t>
  </si>
  <si>
    <t xml:space="preserve">ORIGINAL</t>
  </si>
  <si>
    <t xml:space="preserve">Length:</t>
  </si>
  <si>
    <t xml:space="preserve">QUAD</t>
  </si>
  <si>
    <t xml:space="preserve">TAPER</t>
  </si>
  <si>
    <t xml:space="preserve">FERRULES</t>
  </si>
  <si>
    <t xml:space="preserve">SUPER Z</t>
  </si>
  <si>
    <t xml:space="preserve">STATION</t>
  </si>
  <si>
    <t xml:space="preserve">hex/quad</t>
  </si>
  <si>
    <t xml:space="preserve">8/64</t>
  </si>
  <si>
    <t xml:space="preserve">Ferrules /64:</t>
  </si>
  <si>
    <t xml:space="preserve">Insert the original taper,</t>
  </si>
  <si>
    <t xml:space="preserve">9/64</t>
  </si>
  <si>
    <t xml:space="preserve">height to ferrules:</t>
  </si>
  <si>
    <t xml:space="preserve">hex or quad, from station 0 to the</t>
  </si>
  <si>
    <t xml:space="preserve">10/64</t>
  </si>
  <si>
    <t xml:space="preserve">successsive station at the end of the butt</t>
  </si>
  <si>
    <t xml:space="preserve">11/64</t>
  </si>
  <si>
    <t xml:space="preserve">For example, if the rod is long 90 inches,</t>
  </si>
  <si>
    <t xml:space="preserve">12/64</t>
  </si>
  <si>
    <t xml:space="preserve">insert from station 0 to station 95,</t>
  </si>
  <si>
    <t xml:space="preserve">13/64</t>
  </si>
  <si>
    <t xml:space="preserve">if the rod is long 84 inches, to station 85</t>
  </si>
  <si>
    <t xml:space="preserve">14/64</t>
  </si>
  <si>
    <t xml:space="preserve">15/64</t>
  </si>
  <si>
    <t xml:space="preserve">16/64</t>
  </si>
  <si>
    <t xml:space="preserve">17/64</t>
  </si>
  <si>
    <t xml:space="preserve">19/64</t>
  </si>
  <si>
    <t xml:space="preserve">20/64</t>
  </si>
  <si>
    <t xml:space="preserve">21/64</t>
  </si>
  <si>
    <t xml:space="preserve">22/64</t>
  </si>
  <si>
    <t xml:space="preserve">23/64</t>
  </si>
  <si>
    <t xml:space="preserve">25/64</t>
  </si>
  <si>
    <t xml:space="preserve">26/64</t>
  </si>
  <si>
    <t xml:space="preserve">TIP</t>
  </si>
  <si>
    <t xml:space="preserve">Station</t>
  </si>
  <si>
    <t xml:space="preserve">tip/2</t>
  </si>
  <si>
    <t xml:space="preserve">Increase</t>
  </si>
  <si>
    <t xml:space="preserve">Setting</t>
  </si>
  <si>
    <t xml:space="preserve">Tip</t>
  </si>
  <si>
    <t xml:space="preserve">Rod dim.</t>
  </si>
  <si>
    <t xml:space="preserve">90°</t>
  </si>
  <si>
    <t xml:space="preserve">92°</t>
  </si>
  <si>
    <t xml:space="preserve">EXTENDED</t>
  </si>
  <si>
    <t xml:space="preserve"># 13</t>
  </si>
  <si>
    <t xml:space="preserve"># 12</t>
  </si>
  <si>
    <t xml:space="preserve"># 11</t>
  </si>
  <si>
    <t xml:space="preserve"># 10</t>
  </si>
  <si>
    <t xml:space="preserve"># 9</t>
  </si>
  <si>
    <t xml:space="preserve"># 8</t>
  </si>
  <si>
    <t xml:space="preserve"># 7</t>
  </si>
  <si>
    <t xml:space="preserve"># 6</t>
  </si>
  <si>
    <t xml:space="preserve"># 5</t>
  </si>
  <si>
    <t xml:space="preserve"># 4</t>
  </si>
  <si>
    <t xml:space="preserve"># 3</t>
  </si>
  <si>
    <t xml:space="preserve"># 2</t>
  </si>
  <si>
    <t xml:space="preserve"># 1</t>
  </si>
  <si>
    <t xml:space="preserve"># 0</t>
  </si>
  <si>
    <t xml:space="preserve">MID</t>
  </si>
  <si>
    <t xml:space="preserve">Mid/2</t>
  </si>
  <si>
    <t xml:space="preserve">Mid</t>
  </si>
  <si>
    <t xml:space="preserve">BUTT</t>
  </si>
  <si>
    <t xml:space="preserve">Butt/2</t>
  </si>
  <si>
    <t xml:space="preserve">But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@"/>
    <numFmt numFmtId="168" formatCode="0.000"/>
    <numFmt numFmtId="169" formatCode="0"/>
    <numFmt numFmtId="170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PosterBodoni BT"/>
      <family val="1"/>
    </font>
    <font>
      <sz val="16"/>
      <name val="PosterBodoni BT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D4"/>
      <name val="Times New Roman"/>
      <family val="0"/>
    </font>
    <font>
      <u val="single"/>
      <sz val="12"/>
      <color rgb="FF0000D4"/>
      <name val="Times New Roman"/>
      <family val="0"/>
    </font>
    <font>
      <b val="true"/>
      <sz val="10"/>
      <color rgb="FF0000D4"/>
      <name val="Arial"/>
      <family val="2"/>
    </font>
    <font>
      <b val="true"/>
      <sz val="12"/>
      <color rgb="FF0000D4"/>
      <name val="Arial"/>
      <family val="2"/>
    </font>
    <font>
      <sz val="10"/>
      <color rgb="FF0000D4"/>
      <name val="Arial"/>
      <family val="0"/>
    </font>
    <font>
      <sz val="10"/>
      <color rgb="FFFFFFFF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DD0806"/>
      <name val="Arial"/>
      <family val="0"/>
    </font>
    <font>
      <b val="true"/>
      <sz val="20"/>
      <color rgb="FF000090"/>
      <name val="PosterBodoni BT"/>
      <family val="1"/>
    </font>
    <font>
      <sz val="10"/>
      <color rgb="FFDD0806"/>
      <name val="Arial"/>
      <family val="0"/>
    </font>
    <font>
      <sz val="10"/>
      <name val="Arial"/>
      <family val="2"/>
    </font>
    <font>
      <sz val="20"/>
      <name val="PosterBodoni BT"/>
      <family val="1"/>
    </font>
    <font>
      <sz val="18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DCDCD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original taper"</c:f>
              <c:strCache>
                <c:ptCount val="1"/>
                <c:pt idx="0">
                  <c:v>original tap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2:$I$36</c:f>
              <c:numCache>
                <c:formatCode>General</c:formatCode>
                <c:ptCount val="25"/>
                <c:pt idx="0">
                  <c:v>0.066</c:v>
                </c:pt>
                <c:pt idx="1">
                  <c:v>0.068</c:v>
                </c:pt>
                <c:pt idx="2">
                  <c:v>0.08</c:v>
                </c:pt>
                <c:pt idx="3">
                  <c:v>0.099</c:v>
                </c:pt>
                <c:pt idx="4">
                  <c:v>0.12</c:v>
                </c:pt>
                <c:pt idx="5">
                  <c:v>0.135</c:v>
                </c:pt>
                <c:pt idx="6">
                  <c:v>0.152</c:v>
                </c:pt>
                <c:pt idx="7">
                  <c:v>0.172</c:v>
                </c:pt>
                <c:pt idx="8">
                  <c:v>0.194</c:v>
                </c:pt>
                <c:pt idx="9">
                  <c:v>0.2</c:v>
                </c:pt>
                <c:pt idx="10">
                  <c:v>0.206</c:v>
                </c:pt>
                <c:pt idx="11">
                  <c:v>0.23</c:v>
                </c:pt>
                <c:pt idx="12">
                  <c:v>0.245</c:v>
                </c:pt>
                <c:pt idx="13">
                  <c:v>0.272</c:v>
                </c:pt>
                <c:pt idx="14">
                  <c:v>0.292</c:v>
                </c:pt>
                <c:pt idx="15">
                  <c:v>0.305</c:v>
                </c:pt>
                <c:pt idx="16">
                  <c:v>0.32</c:v>
                </c:pt>
                <c:pt idx="17">
                  <c:v>0.345</c:v>
                </c:pt>
                <c:pt idx="18">
                  <c:v>0.345</c:v>
                </c:pt>
                <c:pt idx="19">
                  <c:v>0.345</c:v>
                </c:pt>
                <c:pt idx="20">
                  <c:v>0.345</c:v>
                </c:pt>
                <c:pt idx="21">
                  <c:v>0.345</c:v>
                </c:pt>
                <c:pt idx="22">
                  <c:v>0.345</c:v>
                </c:pt>
                <c:pt idx="23">
                  <c:v>0.345</c:v>
                </c:pt>
                <c:pt idx="24">
                  <c:v>0.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quad taper"</c:f>
              <c:strCache>
                <c:ptCount val="1"/>
                <c:pt idx="0">
                  <c:v>quad tap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2:$H$36</c:f>
              <c:numCache>
                <c:formatCode>General</c:formatCode>
                <c:ptCount val="25"/>
                <c:pt idx="0">
                  <c:v>0.066</c:v>
                </c:pt>
                <c:pt idx="1">
                  <c:v>0.068</c:v>
                </c:pt>
                <c:pt idx="2">
                  <c:v>0.08</c:v>
                </c:pt>
                <c:pt idx="3">
                  <c:v>0.099</c:v>
                </c:pt>
                <c:pt idx="4">
                  <c:v>0.12</c:v>
                </c:pt>
                <c:pt idx="5">
                  <c:v>0.135</c:v>
                </c:pt>
                <c:pt idx="6">
                  <c:v>0.152</c:v>
                </c:pt>
                <c:pt idx="7">
                  <c:v>0.172</c:v>
                </c:pt>
                <c:pt idx="8">
                  <c:v>0.194</c:v>
                </c:pt>
                <c:pt idx="9">
                  <c:v>0.2</c:v>
                </c:pt>
                <c:pt idx="10">
                  <c:v>0.206</c:v>
                </c:pt>
                <c:pt idx="11">
                  <c:v>0.23</c:v>
                </c:pt>
                <c:pt idx="12">
                  <c:v>0.245</c:v>
                </c:pt>
                <c:pt idx="13">
                  <c:v>0.272</c:v>
                </c:pt>
                <c:pt idx="14">
                  <c:v>0.292</c:v>
                </c:pt>
                <c:pt idx="15">
                  <c:v>0.305</c:v>
                </c:pt>
                <c:pt idx="16">
                  <c:v>0.32</c:v>
                </c:pt>
                <c:pt idx="17">
                  <c:v>0.345</c:v>
                </c:pt>
                <c:pt idx="18">
                  <c:v>0.345</c:v>
                </c:pt>
                <c:pt idx="19">
                  <c:v>0.345</c:v>
                </c:pt>
                <c:pt idx="20">
                  <c:v>0.345</c:v>
                </c:pt>
                <c:pt idx="21">
                  <c:v>0.345</c:v>
                </c:pt>
                <c:pt idx="22">
                  <c:v>0.345</c:v>
                </c:pt>
                <c:pt idx="23">
                  <c:v>0.345</c:v>
                </c:pt>
                <c:pt idx="24">
                  <c:v>0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3197"/>
        <c:axId val="29270953"/>
      </c:lineChart>
      <c:catAx>
        <c:axId val="3128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0953"/>
        <c:crossesAt val="0"/>
        <c:auto val="1"/>
        <c:lblAlgn val="ctr"/>
        <c:lblOffset val="100"/>
        <c:noMultiLvlLbl val="0"/>
      </c:catAx>
      <c:valAx>
        <c:axId val="292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3197"/>
        <c:crossesAt val="1"/>
        <c:crossBetween val="midCat"/>
        <c:majorUnit val="0.0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7560</xdr:colOff>
      <xdr:row>25</xdr:row>
      <xdr:rowOff>114480</xdr:rowOff>
    </xdr:from>
    <xdr:to>
      <xdr:col>12</xdr:col>
      <xdr:colOff>13680</xdr:colOff>
      <xdr:row>28</xdr:row>
      <xdr:rowOff>152640</xdr:rowOff>
    </xdr:to>
    <xdr:sp>
      <xdr:nvSpPr>
        <xdr:cNvPr id="0" name="AutoShape 10"/>
        <xdr:cNvSpPr txBox="1"/>
      </xdr:nvSpPr>
      <xdr:spPr>
        <a:xfrm>
          <a:off x="7714080" y="4241880"/>
          <a:ext cx="111708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latin typeface="Times New Roman"/>
            </a:rPr>
            <a:t>mogrods</a:t>
          </a:r>
          <a:endParaRPr b="0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187560</xdr:colOff>
      <xdr:row>25</xdr:row>
      <xdr:rowOff>114480</xdr:rowOff>
    </xdr:from>
    <xdr:to>
      <xdr:col>4</xdr:col>
      <xdr:colOff>352800</xdr:colOff>
      <xdr:row>28</xdr:row>
      <xdr:rowOff>152640</xdr:rowOff>
    </xdr:to>
    <xdr:sp>
      <xdr:nvSpPr>
        <xdr:cNvPr id="1" name="AutoShape 14"/>
        <xdr:cNvSpPr txBox="1"/>
      </xdr:nvSpPr>
      <xdr:spPr>
        <a:xfrm>
          <a:off x="2433600" y="4241880"/>
          <a:ext cx="123336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latin typeface="Times New Roman"/>
            </a:rPr>
            <a:t>gorigrods</a:t>
          </a:r>
          <a:endParaRPr b="0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6</xdr:row>
      <xdr:rowOff>0</xdr:rowOff>
    </xdr:from>
    <xdr:to>
      <xdr:col>14</xdr:col>
      <xdr:colOff>587880</xdr:colOff>
      <xdr:row>140</xdr:row>
      <xdr:rowOff>101520</xdr:rowOff>
    </xdr:to>
    <xdr:graphicFrame>
      <xdr:nvGraphicFramePr>
        <xdr:cNvPr id="2" name="Chart 64513"/>
        <xdr:cNvGraphicFramePr/>
      </xdr:nvGraphicFramePr>
      <xdr:xfrm>
        <a:off x="1400760" y="15684480"/>
        <a:ext cx="10117440" cy="68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8" activeCellId="0" sqref="E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3" min="3" style="0" width="11.99"/>
    <col collapsed="false" customWidth="true" hidden="false" outlineLevel="0" max="4" min="4" style="0" width="15.15"/>
    <col collapsed="false" customWidth="true" hidden="false" outlineLevel="0" max="5" min="5" style="0" width="10.15"/>
    <col collapsed="false" customWidth="true" hidden="false" outlineLevel="0" max="6" min="6" style="0" width="9.99"/>
    <col collapsed="false" customWidth="true" hidden="false" outlineLevel="0" max="7" min="7" style="0" width="10.5"/>
    <col collapsed="false" customWidth="true" hidden="false" outlineLevel="0" max="8" min="8" style="0" width="10.15"/>
    <col collapsed="false" customWidth="true" hidden="false" outlineLevel="0" max="10" min="10" style="0" width="10.15"/>
    <col collapsed="false" customWidth="true" hidden="false" outlineLevel="0" max="12" min="12" style="0" width="9.49"/>
    <col collapsed="false" customWidth="true" hidden="false" outlineLevel="0" max="13" min="13" style="1" width="17.82"/>
    <col collapsed="false" customWidth="true" hidden="false" outlineLevel="0" max="14" min="14" style="0" width="12.15"/>
    <col collapsed="false" customWidth="true" hidden="false" outlineLevel="0" max="15" min="15" style="0" width="10.5"/>
    <col collapsed="false" customWidth="true" hidden="false" outlineLevel="0" max="24" min="24" style="0" width="5.66"/>
    <col collapsed="false" customWidth="true" hidden="false" outlineLevel="0" max="25" min="25" style="0" width="12.99"/>
    <col collapsed="false" customWidth="true" hidden="false" outlineLevel="0" max="26" min="26" style="0" width="10.5"/>
  </cols>
  <sheetData>
    <row r="1" customFormat="false" ht="13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1" hidden="false" customHeight="false" outlineLevel="0" collapsed="false">
      <c r="A2" s="2"/>
      <c r="B2" s="4"/>
      <c r="C2" s="5"/>
      <c r="D2" s="6" t="s">
        <v>0</v>
      </c>
      <c r="E2" s="7"/>
      <c r="F2" s="7"/>
      <c r="G2" s="7"/>
      <c r="H2" s="5"/>
      <c r="I2" s="5"/>
      <c r="J2" s="5"/>
      <c r="K2" s="5"/>
      <c r="L2" s="5"/>
      <c r="M2" s="8"/>
    </row>
    <row r="3" customFormat="false" ht="14" hidden="false" customHeight="false" outlineLevel="0" collapsed="false">
      <c r="A3" s="2"/>
      <c r="B3" s="9"/>
      <c r="C3" s="10" t="s">
        <v>1</v>
      </c>
      <c r="D3" s="11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3" hidden="false" customHeight="false" outlineLevel="0" collapsed="false">
      <c r="A4" s="2"/>
      <c r="B4" s="14"/>
      <c r="C4" s="15"/>
      <c r="D4" s="16"/>
      <c r="E4" s="17"/>
      <c r="F4" s="17"/>
      <c r="G4" s="17"/>
      <c r="H4" s="17"/>
      <c r="I4" s="17"/>
      <c r="J4" s="17"/>
      <c r="K4" s="17"/>
      <c r="L4" s="17"/>
      <c r="M4" s="14"/>
    </row>
    <row r="5" customFormat="false" ht="15" hidden="false" customHeight="false" outlineLevel="0" collapsed="false">
      <c r="A5" s="2"/>
      <c r="B5" s="14"/>
      <c r="C5" s="18" t="s">
        <v>2</v>
      </c>
      <c r="D5" s="19"/>
      <c r="E5" s="20"/>
      <c r="F5" s="21"/>
      <c r="G5" s="21"/>
      <c r="H5" s="21"/>
      <c r="I5" s="21"/>
      <c r="J5" s="21"/>
      <c r="K5" s="21"/>
      <c r="L5" s="21"/>
      <c r="M5" s="14"/>
    </row>
    <row r="6" customFormat="false" ht="15" hidden="false" customHeight="false" outlineLevel="0" collapsed="false">
      <c r="A6" s="2"/>
      <c r="B6" s="14"/>
      <c r="C6" s="18" t="s">
        <v>3</v>
      </c>
      <c r="D6" s="19"/>
      <c r="E6" s="20"/>
      <c r="F6" s="21"/>
      <c r="G6" s="21"/>
      <c r="H6" s="21"/>
      <c r="I6" s="21"/>
      <c r="J6" s="21"/>
      <c r="K6" s="21"/>
      <c r="L6" s="21"/>
      <c r="M6" s="14"/>
    </row>
    <row r="7" customFormat="false" ht="13" hidden="false" customHeight="false" outlineLevel="0" collapsed="false">
      <c r="A7" s="2"/>
      <c r="B7" s="2"/>
      <c r="C7" s="2"/>
      <c r="D7" s="22"/>
      <c r="E7" s="2"/>
      <c r="F7" s="2"/>
      <c r="G7" s="2"/>
      <c r="H7" s="2"/>
      <c r="I7" s="2"/>
      <c r="J7" s="2"/>
      <c r="K7" s="2"/>
      <c r="L7" s="2"/>
      <c r="M7" s="3"/>
    </row>
    <row r="8" customFormat="false" ht="14" hidden="false" customHeight="false" outlineLevel="0" collapsed="false">
      <c r="A8" s="2"/>
      <c r="B8" s="2"/>
      <c r="C8" s="2"/>
      <c r="D8" s="23" t="s">
        <v>4</v>
      </c>
      <c r="E8" s="24" t="s">
        <v>5</v>
      </c>
      <c r="F8" s="25"/>
      <c r="G8" s="25"/>
      <c r="H8" s="2"/>
      <c r="I8" s="2"/>
      <c r="J8" s="2"/>
      <c r="K8" s="2"/>
      <c r="L8" s="2"/>
      <c r="M8" s="3"/>
    </row>
    <row r="9" customFormat="false" ht="13" hidden="false" customHeight="false" outlineLevel="0" collapsed="false">
      <c r="A9" s="2"/>
      <c r="B9" s="2"/>
      <c r="C9" s="2"/>
      <c r="D9" s="26" t="s">
        <v>6</v>
      </c>
      <c r="E9" s="27" t="s">
        <v>7</v>
      </c>
      <c r="F9" s="2"/>
      <c r="G9" s="2"/>
      <c r="H9" s="2"/>
      <c r="I9" s="28" t="s">
        <v>8</v>
      </c>
      <c r="J9" s="2"/>
      <c r="K9" s="2"/>
      <c r="L9" s="2"/>
      <c r="M9" s="3"/>
    </row>
    <row r="10" customFormat="false" ht="13" hidden="false" customHeight="false" outlineLevel="0" collapsed="false">
      <c r="A10" s="2"/>
      <c r="B10" s="2"/>
      <c r="C10" s="2"/>
      <c r="D10" s="26" t="s">
        <v>9</v>
      </c>
      <c r="E10" s="27" t="n">
        <v>118</v>
      </c>
      <c r="F10" s="29" t="n">
        <f aca="false">E10/3</f>
        <v>39.3333333333333</v>
      </c>
      <c r="G10" s="30"/>
      <c r="H10" s="31" t="s">
        <v>10</v>
      </c>
      <c r="I10" s="32" t="s">
        <v>11</v>
      </c>
      <c r="J10" s="2"/>
      <c r="K10" s="2"/>
      <c r="L10" s="2"/>
      <c r="M10" s="3"/>
    </row>
    <row r="11" customFormat="false" ht="13" hidden="false" customHeight="false" outlineLevel="0" collapsed="false">
      <c r="A11" s="2"/>
      <c r="B11" s="33" t="s">
        <v>12</v>
      </c>
      <c r="C11" s="34" t="s">
        <v>13</v>
      </c>
      <c r="D11" s="26"/>
      <c r="E11" s="35"/>
      <c r="F11" s="2"/>
      <c r="G11" s="36" t="s">
        <v>14</v>
      </c>
      <c r="H11" s="37" t="s">
        <v>11</v>
      </c>
      <c r="I11" s="38" t="s">
        <v>15</v>
      </c>
      <c r="J11" s="2"/>
      <c r="K11" s="2"/>
      <c r="L11" s="2"/>
      <c r="M11" s="3"/>
    </row>
    <row r="12" customFormat="false" ht="12" hidden="false" customHeight="false" outlineLevel="0" collapsed="false">
      <c r="A12" s="2"/>
      <c r="B12" s="39" t="s">
        <v>16</v>
      </c>
      <c r="C12" s="40" t="n">
        <f aca="false">8/64</f>
        <v>0.125</v>
      </c>
      <c r="D12" s="41" t="s">
        <v>17</v>
      </c>
      <c r="E12" s="42" t="n">
        <f aca="false">ROUND(E13*64+1,0)</f>
        <v>13</v>
      </c>
      <c r="F12" s="42" t="n">
        <f aca="false">ROUND(F13*64+1,0)</f>
        <v>21</v>
      </c>
      <c r="G12" s="43" t="n">
        <v>0</v>
      </c>
      <c r="H12" s="44" t="n">
        <f aca="false">IF(E9="quad",I12,I12*0.9217)</f>
        <v>0.066</v>
      </c>
      <c r="I12" s="45" t="n">
        <v>0.066</v>
      </c>
      <c r="J12" s="46"/>
      <c r="K12" s="47" t="s">
        <v>18</v>
      </c>
      <c r="L12" s="47"/>
      <c r="M12" s="47"/>
      <c r="O12" s="48"/>
    </row>
    <row r="13" customFormat="false" ht="12" hidden="false" customHeight="false" outlineLevel="0" collapsed="false">
      <c r="A13" s="2"/>
      <c r="B13" s="39" t="s">
        <v>19</v>
      </c>
      <c r="C13" s="40" t="n">
        <f aca="false">9/64</f>
        <v>0.140625</v>
      </c>
      <c r="D13" s="26" t="s">
        <v>20</v>
      </c>
      <c r="E13" s="49" t="n">
        <f aca="false">E18-(E16-F10)*(E18-E17)/5</f>
        <v>0.191066666666667</v>
      </c>
      <c r="F13" s="49" t="n">
        <f aca="false">F18-(F16-2*F10)*(F18-F17)/5</f>
        <v>0.316</v>
      </c>
      <c r="G13" s="50" t="n">
        <v>5</v>
      </c>
      <c r="H13" s="51" t="n">
        <f aca="false">IF(E9="quad",I13,I13*0.9217)</f>
        <v>0.068</v>
      </c>
      <c r="I13" s="45" t="n">
        <v>0.068</v>
      </c>
      <c r="J13" s="46"/>
      <c r="K13" s="47" t="s">
        <v>21</v>
      </c>
      <c r="L13" s="47"/>
      <c r="M13" s="47"/>
      <c r="N13" s="48"/>
      <c r="O13" s="48"/>
    </row>
    <row r="14" customFormat="false" ht="12" hidden="false" customHeight="false" outlineLevel="0" collapsed="false">
      <c r="A14" s="2"/>
      <c r="B14" s="39" t="s">
        <v>22</v>
      </c>
      <c r="C14" s="40" t="n">
        <f aca="false">10/64</f>
        <v>0.15625</v>
      </c>
      <c r="D14" s="2"/>
      <c r="E14" s="29" t="n">
        <f aca="false">INT(F10)</f>
        <v>39</v>
      </c>
      <c r="F14" s="29" t="n">
        <f aca="false">INT(2*F10)</f>
        <v>78</v>
      </c>
      <c r="G14" s="50" t="n">
        <v>10</v>
      </c>
      <c r="H14" s="51" t="n">
        <f aca="false">IF(E9="quad",I14,I14*0.9217)</f>
        <v>0.08</v>
      </c>
      <c r="I14" s="45" t="n">
        <v>0.08</v>
      </c>
      <c r="J14" s="46"/>
      <c r="K14" s="47" t="s">
        <v>23</v>
      </c>
      <c r="L14" s="47"/>
      <c r="M14" s="47"/>
      <c r="N14" s="48"/>
      <c r="O14" s="48"/>
    </row>
    <row r="15" customFormat="false" ht="12" hidden="false" customHeight="false" outlineLevel="0" collapsed="false">
      <c r="A15" s="2"/>
      <c r="B15" s="39" t="s">
        <v>24</v>
      </c>
      <c r="C15" s="40" t="n">
        <f aca="false">11/64</f>
        <v>0.171875</v>
      </c>
      <c r="D15" s="2"/>
      <c r="E15" s="29" t="n">
        <f aca="false">VLOOKUP(E14,G12:G36,1,TRUE())</f>
        <v>35</v>
      </c>
      <c r="F15" s="29" t="n">
        <f aca="false">VLOOKUP(F14,G12:G36,1,TRUE())</f>
        <v>75</v>
      </c>
      <c r="G15" s="50" t="n">
        <v>15</v>
      </c>
      <c r="H15" s="51" t="n">
        <f aca="false">IF(E9="quad",I15,I15*0.9217)</f>
        <v>0.099</v>
      </c>
      <c r="I15" s="45" t="n">
        <v>0.099</v>
      </c>
      <c r="J15" s="46"/>
      <c r="K15" s="47" t="s">
        <v>25</v>
      </c>
      <c r="L15" s="47"/>
      <c r="M15" s="47"/>
      <c r="N15" s="48"/>
      <c r="O15" s="48"/>
    </row>
    <row r="16" customFormat="false" ht="12" hidden="false" customHeight="false" outlineLevel="0" collapsed="false">
      <c r="A16" s="2"/>
      <c r="B16" s="39" t="s">
        <v>26</v>
      </c>
      <c r="C16" s="40" t="n">
        <f aca="false">12/64</f>
        <v>0.1875</v>
      </c>
      <c r="D16" s="2"/>
      <c r="E16" s="29" t="n">
        <f aca="false">E15+5</f>
        <v>40</v>
      </c>
      <c r="F16" s="29" t="n">
        <f aca="false">F15+5</f>
        <v>80</v>
      </c>
      <c r="G16" s="50" t="n">
        <v>20</v>
      </c>
      <c r="H16" s="51" t="n">
        <f aca="false">IF(E9="quad",I16,I16*0.9217)</f>
        <v>0.12</v>
      </c>
      <c r="I16" s="45" t="n">
        <v>0.12</v>
      </c>
      <c r="J16" s="46"/>
      <c r="K16" s="47" t="s">
        <v>27</v>
      </c>
      <c r="L16" s="47"/>
      <c r="M16" s="47"/>
      <c r="N16" s="48"/>
      <c r="O16" s="48"/>
    </row>
    <row r="17" customFormat="false" ht="12" hidden="false" customHeight="false" outlineLevel="0" collapsed="false">
      <c r="A17" s="2"/>
      <c r="B17" s="39" t="s">
        <v>28</v>
      </c>
      <c r="C17" s="40" t="n">
        <f aca="false">13/64</f>
        <v>0.203125</v>
      </c>
      <c r="D17" s="2"/>
      <c r="E17" s="29" t="n">
        <f aca="false">VLOOKUP(E15,G12:H36,2)</f>
        <v>0.172</v>
      </c>
      <c r="F17" s="29" t="n">
        <f aca="false">VLOOKUP(F15,G12:H36,2)</f>
        <v>0.305</v>
      </c>
      <c r="G17" s="50" t="n">
        <v>25</v>
      </c>
      <c r="H17" s="51" t="n">
        <f aca="false">IF(E9="quad",I17,I17*0.9217)</f>
        <v>0.135</v>
      </c>
      <c r="I17" s="45" t="n">
        <v>0.135</v>
      </c>
      <c r="J17" s="46"/>
      <c r="K17" s="47" t="s">
        <v>29</v>
      </c>
      <c r="L17" s="47"/>
      <c r="M17" s="47"/>
      <c r="N17" s="48"/>
      <c r="O17" s="52"/>
    </row>
    <row r="18" customFormat="false" ht="12" hidden="false" customHeight="false" outlineLevel="0" collapsed="false">
      <c r="A18" s="2"/>
      <c r="B18" s="39" t="s">
        <v>30</v>
      </c>
      <c r="C18" s="40" t="n">
        <f aca="false">14/64</f>
        <v>0.21875</v>
      </c>
      <c r="D18" s="53"/>
      <c r="E18" s="29" t="n">
        <f aca="false">VLOOKUP(E16,G12:H36,2)</f>
        <v>0.194</v>
      </c>
      <c r="F18" s="29" t="n">
        <f aca="false">VLOOKUP(F16,G12:H36,2)</f>
        <v>0.32</v>
      </c>
      <c r="G18" s="50" t="n">
        <v>30</v>
      </c>
      <c r="H18" s="51" t="n">
        <f aca="false">IF(E9="quad",I18,I18*0.9217)</f>
        <v>0.152</v>
      </c>
      <c r="I18" s="45" t="n">
        <v>0.152</v>
      </c>
      <c r="J18" s="25"/>
      <c r="K18" s="25"/>
      <c r="L18" s="25"/>
      <c r="M18" s="14"/>
      <c r="N18" s="54"/>
    </row>
    <row r="19" customFormat="false" ht="12" hidden="false" customHeight="false" outlineLevel="0" collapsed="false">
      <c r="A19" s="2"/>
      <c r="B19" s="39" t="s">
        <v>31</v>
      </c>
      <c r="C19" s="40" t="n">
        <f aca="false">15/64</f>
        <v>0.234375</v>
      </c>
      <c r="D19" s="53"/>
      <c r="E19" s="53"/>
      <c r="F19" s="53"/>
      <c r="G19" s="50" t="n">
        <v>35</v>
      </c>
      <c r="H19" s="51" t="n">
        <f aca="false">IF(E9="quad",I19,I19*0.9217)</f>
        <v>0.172</v>
      </c>
      <c r="I19" s="45" t="n">
        <v>0.172</v>
      </c>
      <c r="J19" s="2"/>
      <c r="K19" s="2"/>
      <c r="L19" s="2"/>
      <c r="M19" s="3"/>
    </row>
    <row r="20" customFormat="false" ht="12" hidden="false" customHeight="false" outlineLevel="0" collapsed="false">
      <c r="A20" s="2"/>
      <c r="B20" s="39" t="s">
        <v>32</v>
      </c>
      <c r="C20" s="40" t="n">
        <f aca="false">16/64</f>
        <v>0.25</v>
      </c>
      <c r="D20" s="53"/>
      <c r="E20" s="53"/>
      <c r="F20" s="53"/>
      <c r="G20" s="50" t="n">
        <v>40</v>
      </c>
      <c r="H20" s="51" t="n">
        <f aca="false">IF(E9="quad",I20,I20*0.9217)</f>
        <v>0.194</v>
      </c>
      <c r="I20" s="45" t="n">
        <v>0.194</v>
      </c>
      <c r="J20" s="2"/>
      <c r="K20" s="2"/>
      <c r="L20" s="2"/>
      <c r="M20" s="3"/>
    </row>
    <row r="21" customFormat="false" ht="12" hidden="false" customHeight="false" outlineLevel="0" collapsed="false">
      <c r="A21" s="2"/>
      <c r="B21" s="39" t="s">
        <v>33</v>
      </c>
      <c r="C21" s="40" t="n">
        <f aca="false">17/64</f>
        <v>0.265625</v>
      </c>
      <c r="D21" s="53"/>
      <c r="E21" s="53"/>
      <c r="F21" s="53"/>
      <c r="G21" s="50" t="n">
        <v>45</v>
      </c>
      <c r="H21" s="51" t="n">
        <f aca="false">IF(E9="quad",I21,I21*0.9217)</f>
        <v>0.2</v>
      </c>
      <c r="I21" s="45" t="n">
        <v>0.2</v>
      </c>
      <c r="J21" s="2"/>
      <c r="K21" s="2"/>
      <c r="L21" s="2"/>
      <c r="M21" s="3"/>
    </row>
    <row r="22" customFormat="false" ht="12" hidden="false" customHeight="false" outlineLevel="0" collapsed="false">
      <c r="A22" s="2"/>
      <c r="B22" s="39" t="s">
        <v>32</v>
      </c>
      <c r="C22" s="40" t="n">
        <f aca="false">18/64</f>
        <v>0.28125</v>
      </c>
      <c r="D22" s="53"/>
      <c r="E22" s="53"/>
      <c r="F22" s="53"/>
      <c r="G22" s="50" t="n">
        <v>50</v>
      </c>
      <c r="H22" s="51" t="n">
        <f aca="false">IF(E9="quad",I22,I22*0.9217)</f>
        <v>0.206</v>
      </c>
      <c r="I22" s="45" t="n">
        <v>0.206</v>
      </c>
      <c r="J22" s="2"/>
      <c r="K22" s="2"/>
      <c r="L22" s="2"/>
      <c r="M22" s="3"/>
    </row>
    <row r="23" customFormat="false" ht="12" hidden="false" customHeight="false" outlineLevel="0" collapsed="false">
      <c r="A23" s="2"/>
      <c r="B23" s="39" t="s">
        <v>34</v>
      </c>
      <c r="C23" s="40" t="n">
        <f aca="false">19/64</f>
        <v>0.296875</v>
      </c>
      <c r="D23" s="53"/>
      <c r="E23" s="53"/>
      <c r="F23" s="53"/>
      <c r="G23" s="50" t="n">
        <v>55</v>
      </c>
      <c r="H23" s="51" t="n">
        <f aca="false">IF(E9="quad",I23,I23*0.9217)</f>
        <v>0.23</v>
      </c>
      <c r="I23" s="45" t="n">
        <v>0.23</v>
      </c>
      <c r="J23" s="2"/>
      <c r="K23" s="2"/>
      <c r="L23" s="2"/>
      <c r="M23" s="3"/>
    </row>
    <row r="24" customFormat="false" ht="12" hidden="false" customHeight="false" outlineLevel="0" collapsed="false">
      <c r="A24" s="2"/>
      <c r="B24" s="39" t="s">
        <v>35</v>
      </c>
      <c r="C24" s="40" t="n">
        <f aca="false">20/64</f>
        <v>0.3125</v>
      </c>
      <c r="D24" s="2"/>
      <c r="E24" s="2"/>
      <c r="F24" s="2"/>
      <c r="G24" s="50" t="n">
        <v>60</v>
      </c>
      <c r="H24" s="51" t="n">
        <f aca="false">IF(E9="quad",I24,I24*0.9217)</f>
        <v>0.245</v>
      </c>
      <c r="I24" s="45" t="n">
        <v>0.245</v>
      </c>
      <c r="J24" s="2"/>
      <c r="K24" s="2"/>
      <c r="L24" s="2"/>
      <c r="M24" s="3"/>
    </row>
    <row r="25" customFormat="false" ht="12" hidden="false" customHeight="false" outlineLevel="0" collapsed="false">
      <c r="A25" s="2"/>
      <c r="B25" s="39" t="s">
        <v>36</v>
      </c>
      <c r="C25" s="40" t="n">
        <f aca="false">21/64</f>
        <v>0.328125</v>
      </c>
      <c r="D25" s="2"/>
      <c r="E25" s="2"/>
      <c r="F25" s="2"/>
      <c r="G25" s="50" t="n">
        <v>65</v>
      </c>
      <c r="H25" s="51" t="n">
        <f aca="false">IF(E9="quad",I25,I25*0.9217)</f>
        <v>0.272</v>
      </c>
      <c r="I25" s="45" t="n">
        <v>0.272</v>
      </c>
      <c r="J25" s="2"/>
      <c r="K25" s="2"/>
      <c r="L25" s="2"/>
      <c r="M25" s="3"/>
    </row>
    <row r="26" customFormat="false" ht="12" hidden="false" customHeight="false" outlineLevel="0" collapsed="false">
      <c r="A26" s="2"/>
      <c r="B26" s="39" t="s">
        <v>37</v>
      </c>
      <c r="C26" s="40" t="n">
        <f aca="false">22/64</f>
        <v>0.34375</v>
      </c>
      <c r="D26" s="2"/>
      <c r="E26" s="2"/>
      <c r="F26" s="2"/>
      <c r="G26" s="50" t="n">
        <v>70</v>
      </c>
      <c r="H26" s="51" t="n">
        <f aca="false">IF(E9="quad",I26,I26*0.9217)</f>
        <v>0.292</v>
      </c>
      <c r="I26" s="45" t="n">
        <v>0.292</v>
      </c>
      <c r="J26" s="2"/>
      <c r="K26" s="2"/>
      <c r="L26" s="2"/>
      <c r="M26" s="3"/>
    </row>
    <row r="27" customFormat="false" ht="12" hidden="false" customHeight="false" outlineLevel="0" collapsed="false">
      <c r="A27" s="2"/>
      <c r="B27" s="39" t="s">
        <v>38</v>
      </c>
      <c r="C27" s="40" t="n">
        <f aca="false">23/64</f>
        <v>0.359375</v>
      </c>
      <c r="D27" s="2"/>
      <c r="E27" s="2"/>
      <c r="F27" s="2"/>
      <c r="G27" s="50" t="n">
        <v>75</v>
      </c>
      <c r="H27" s="51" t="n">
        <f aca="false">IF(E9="quad",I27,I27*0.9217)</f>
        <v>0.305</v>
      </c>
      <c r="I27" s="45" t="n">
        <v>0.305</v>
      </c>
      <c r="J27" s="2"/>
      <c r="K27" s="2"/>
      <c r="L27" s="2"/>
      <c r="M27" s="3"/>
    </row>
    <row r="28" customFormat="false" ht="12" hidden="false" customHeight="false" outlineLevel="0" collapsed="false">
      <c r="A28" s="2"/>
      <c r="B28" s="39" t="s">
        <v>39</v>
      </c>
      <c r="C28" s="40" t="n">
        <f aca="false">24/64</f>
        <v>0.375</v>
      </c>
      <c r="D28" s="2"/>
      <c r="E28" s="2"/>
      <c r="F28" s="2"/>
      <c r="G28" s="50" t="n">
        <v>80</v>
      </c>
      <c r="H28" s="51" t="n">
        <f aca="false">IF(E9="quad",I28,I28*0.9217)</f>
        <v>0.32</v>
      </c>
      <c r="I28" s="45" t="n">
        <v>0.32</v>
      </c>
      <c r="J28" s="2"/>
      <c r="K28" s="2"/>
      <c r="L28" s="2"/>
      <c r="M28" s="3"/>
    </row>
    <row r="29" customFormat="false" ht="12" hidden="false" customHeight="false" outlineLevel="0" collapsed="false">
      <c r="A29" s="2"/>
      <c r="B29" s="39" t="s">
        <v>40</v>
      </c>
      <c r="C29" s="40" t="n">
        <f aca="false">25/64</f>
        <v>0.390625</v>
      </c>
      <c r="D29" s="2"/>
      <c r="E29" s="2"/>
      <c r="F29" s="2"/>
      <c r="G29" s="50" t="n">
        <v>85</v>
      </c>
      <c r="H29" s="51" t="n">
        <f aca="false">IF(E9="quad",I29,I29*0.9217)</f>
        <v>0.345</v>
      </c>
      <c r="I29" s="45" t="n">
        <v>0.345</v>
      </c>
      <c r="J29" s="2"/>
      <c r="K29" s="2"/>
      <c r="L29" s="2"/>
      <c r="M29" s="3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50" t="n">
        <v>90</v>
      </c>
      <c r="H30" s="51" t="n">
        <f aca="false">IF(E9="quad",I30,I30*0.9217)</f>
        <v>0.345</v>
      </c>
      <c r="I30" s="45" t="n">
        <v>0.345</v>
      </c>
      <c r="J30" s="2"/>
      <c r="K30" s="2"/>
      <c r="L30" s="2"/>
      <c r="M30" s="3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50" t="n">
        <v>95</v>
      </c>
      <c r="H31" s="51" t="n">
        <f aca="false">IF(E9="quad",I31,I31*0.9217)</f>
        <v>0.345</v>
      </c>
      <c r="I31" s="45" t="n">
        <v>0.345</v>
      </c>
      <c r="J31" s="2"/>
      <c r="K31" s="2"/>
      <c r="L31" s="2"/>
      <c r="M31" s="3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50" t="n">
        <v>100</v>
      </c>
      <c r="H32" s="51" t="n">
        <f aca="false">IF(E9="quad",I32,I32*0.9217)</f>
        <v>0.345</v>
      </c>
      <c r="I32" s="45" t="n">
        <v>0.345</v>
      </c>
      <c r="J32" s="2"/>
      <c r="K32" s="2"/>
      <c r="L32" s="2"/>
      <c r="M32" s="3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50" t="n">
        <v>105</v>
      </c>
      <c r="H33" s="51" t="n">
        <f aca="false">IF(E9="quad",I33,I33*0.9217)</f>
        <v>0.345</v>
      </c>
      <c r="I33" s="45" t="n">
        <v>0.345</v>
      </c>
      <c r="J33" s="2"/>
      <c r="K33" s="2"/>
      <c r="L33" s="2"/>
      <c r="M33" s="3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50" t="n">
        <v>110</v>
      </c>
      <c r="H34" s="51" t="n">
        <f aca="false">IF(E9="quad",I34,I34*0.9217)</f>
        <v>0.345</v>
      </c>
      <c r="I34" s="45" t="n">
        <v>0.345</v>
      </c>
      <c r="J34" s="2"/>
      <c r="K34" s="2"/>
      <c r="L34" s="2"/>
      <c r="M34" s="3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50" t="n">
        <v>115</v>
      </c>
      <c r="H35" s="51" t="n">
        <f aca="false">IF(E9="quad",I35,I35*0.9217)</f>
        <v>0.345</v>
      </c>
      <c r="I35" s="45" t="n">
        <v>0.345</v>
      </c>
      <c r="J35" s="2"/>
      <c r="K35" s="2"/>
      <c r="L35" s="2"/>
      <c r="M35" s="3"/>
    </row>
    <row r="36" customFormat="false" ht="13" hidden="false" customHeight="false" outlineLevel="0" collapsed="false">
      <c r="A36" s="2"/>
      <c r="B36" s="2"/>
      <c r="C36" s="2"/>
      <c r="D36" s="2"/>
      <c r="E36" s="2"/>
      <c r="F36" s="2"/>
      <c r="G36" s="55" t="n">
        <v>120</v>
      </c>
      <c r="H36" s="56" t="n">
        <f aca="false">IF(E9="quad",I36,I36*0.9217)</f>
        <v>0.345</v>
      </c>
      <c r="I36" s="57" t="n">
        <v>0.345</v>
      </c>
      <c r="J36" s="2"/>
      <c r="K36" s="2"/>
      <c r="L36" s="2"/>
      <c r="M36" s="3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30"/>
      <c r="H37" s="53"/>
      <c r="I37" s="2"/>
      <c r="J37" s="2"/>
      <c r="K37" s="2"/>
      <c r="L37" s="2"/>
      <c r="M37" s="3"/>
    </row>
    <row r="38" s="54" customFormat="true" ht="13" hidden="false" customHeight="false" outlineLevel="0" collapsed="false">
      <c r="A38" s="25"/>
      <c r="B38" s="25"/>
      <c r="C38" s="25"/>
      <c r="D38" s="25"/>
      <c r="E38" s="25"/>
      <c r="F38" s="25"/>
      <c r="G38" s="58"/>
      <c r="H38" s="25"/>
      <c r="I38" s="25"/>
      <c r="J38" s="25"/>
      <c r="K38" s="25"/>
      <c r="L38" s="25"/>
      <c r="M38" s="14"/>
    </row>
    <row r="39" customFormat="false" ht="28" hidden="false" customHeight="false" outlineLevel="0" collapsed="false">
      <c r="A39" s="2"/>
      <c r="B39" s="2"/>
      <c r="C39" s="59" t="s">
        <v>41</v>
      </c>
      <c r="D39" s="60"/>
      <c r="E39" s="60"/>
      <c r="F39" s="61"/>
      <c r="G39" s="62"/>
      <c r="H39" s="63" t="s">
        <v>42</v>
      </c>
      <c r="I39" s="60"/>
      <c r="J39" s="64"/>
      <c r="K39" s="60"/>
      <c r="L39" s="63" t="s">
        <v>42</v>
      </c>
      <c r="M39" s="3"/>
    </row>
    <row r="40" customFormat="false" ht="12" hidden="false" customHeight="false" outlineLevel="0" collapsed="false">
      <c r="A40" s="2"/>
      <c r="B40" s="2"/>
      <c r="C40" s="65"/>
      <c r="D40" s="66"/>
      <c r="E40" s="67"/>
      <c r="F40" s="68" t="s">
        <v>43</v>
      </c>
      <c r="G40" s="67" t="s">
        <v>44</v>
      </c>
      <c r="H40" s="69" t="s">
        <v>45</v>
      </c>
      <c r="I40" s="66"/>
      <c r="J40" s="68" t="s">
        <v>43</v>
      </c>
      <c r="K40" s="67" t="s">
        <v>44</v>
      </c>
      <c r="L40" s="69" t="s">
        <v>45</v>
      </c>
      <c r="M40" s="70"/>
    </row>
    <row r="41" customFormat="false" ht="13" hidden="false" customHeight="false" outlineLevel="0" collapsed="false">
      <c r="A41" s="2"/>
      <c r="B41" s="2"/>
      <c r="C41" s="71"/>
      <c r="D41" s="72" t="s">
        <v>46</v>
      </c>
      <c r="E41" s="72" t="s">
        <v>47</v>
      </c>
      <c r="F41" s="73" t="s">
        <v>48</v>
      </c>
      <c r="G41" s="72" t="s">
        <v>48</v>
      </c>
      <c r="H41" s="74" t="s">
        <v>48</v>
      </c>
      <c r="I41" s="72" t="s">
        <v>42</v>
      </c>
      <c r="J41" s="73" t="s">
        <v>49</v>
      </c>
      <c r="K41" s="72" t="s">
        <v>49</v>
      </c>
      <c r="L41" s="74" t="s">
        <v>49</v>
      </c>
      <c r="M41" s="75"/>
    </row>
    <row r="42" customFormat="false" ht="12" hidden="false" customHeight="false" outlineLevel="0" collapsed="false">
      <c r="A42" s="2"/>
      <c r="B42" s="2"/>
      <c r="C42" s="76" t="s">
        <v>50</v>
      </c>
      <c r="D42" s="58" t="n">
        <v>-5</v>
      </c>
      <c r="E42" s="77" t="n">
        <f aca="false">E43-0.002+E28+G7+D24+D26</f>
        <v>0.064</v>
      </c>
      <c r="F42" s="78" t="n">
        <f aca="false">E42/2</f>
        <v>0.032</v>
      </c>
      <c r="G42" s="79" t="n">
        <f aca="false">F43-F42</f>
        <v>0.001</v>
      </c>
      <c r="H42" s="80" t="n">
        <f aca="false">H43+G42</f>
        <v>0.065</v>
      </c>
      <c r="I42" s="81" t="s">
        <v>51</v>
      </c>
      <c r="J42" s="82" t="n">
        <f aca="false">F42*0.9656</f>
        <v>0.0308992</v>
      </c>
      <c r="K42" s="79" t="n">
        <f aca="false">J43-J42</f>
        <v>0.000965599999999997</v>
      </c>
      <c r="L42" s="80" t="n">
        <f aca="false">L43+K42</f>
        <v>0.062764</v>
      </c>
      <c r="M42" s="83"/>
    </row>
    <row r="43" customFormat="false" ht="12" hidden="false" customHeight="false" outlineLevel="0" collapsed="false">
      <c r="A43" s="2"/>
      <c r="B43" s="2"/>
      <c r="C43" s="76"/>
      <c r="D43" s="58" t="n">
        <v>0</v>
      </c>
      <c r="E43" s="77" t="n">
        <f aca="false">H12</f>
        <v>0.066</v>
      </c>
      <c r="F43" s="78" t="n">
        <f aca="false">E43/2</f>
        <v>0.033</v>
      </c>
      <c r="G43" s="79" t="n">
        <f aca="false">IF(E44=0,0,F44-F43)</f>
        <v>0.001</v>
      </c>
      <c r="H43" s="80" t="n">
        <f aca="false">H44+G43</f>
        <v>0.064</v>
      </c>
      <c r="I43" s="81" t="s">
        <v>52</v>
      </c>
      <c r="J43" s="82" t="n">
        <f aca="false">F43*0.9656</f>
        <v>0.0318648</v>
      </c>
      <c r="K43" s="79" t="n">
        <f aca="false">IF(E44=0,0,J44-J43)</f>
        <v>0.000965600000000004</v>
      </c>
      <c r="L43" s="80" t="n">
        <f aca="false">L44+K43</f>
        <v>0.0617984</v>
      </c>
      <c r="M43" s="83"/>
    </row>
    <row r="44" customFormat="false" ht="12" hidden="false" customHeight="false" outlineLevel="0" collapsed="false">
      <c r="A44" s="2"/>
      <c r="B44" s="2"/>
      <c r="C44" s="76" t="str">
        <f aca="false">IF(AND(D45=0,D44&gt;0),"EXTENDED","")</f>
        <v/>
      </c>
      <c r="D44" s="58" t="n">
        <v>5</v>
      </c>
      <c r="E44" s="77" t="n">
        <f aca="false">IF(D44&gt;0,VLOOKUP(D44,$G$12:$H$36,2),0)</f>
        <v>0.068</v>
      </c>
      <c r="F44" s="78" t="n">
        <f aca="false">E44/2</f>
        <v>0.034</v>
      </c>
      <c r="G44" s="79" t="n">
        <f aca="false">IF(E45=0,0,F45-F44)</f>
        <v>0.006</v>
      </c>
      <c r="H44" s="80" t="n">
        <f aca="false">H45+G44</f>
        <v>0.063</v>
      </c>
      <c r="I44" s="81" t="s">
        <v>53</v>
      </c>
      <c r="J44" s="82" t="n">
        <f aca="false">F44*0.9656</f>
        <v>0.0328304</v>
      </c>
      <c r="K44" s="79" t="n">
        <f aca="false">IF(E45=0,0,J45-J44)</f>
        <v>0.0057936</v>
      </c>
      <c r="L44" s="80" t="n">
        <f aca="false">L45+K44</f>
        <v>0.0608328</v>
      </c>
      <c r="M44" s="83"/>
    </row>
    <row r="45" customFormat="false" ht="12" hidden="false" customHeight="false" outlineLevel="0" collapsed="false">
      <c r="A45" s="2"/>
      <c r="B45" s="2"/>
      <c r="C45" s="76" t="str">
        <f aca="false">IF(AND(D46=0,D45&gt;0),"EXTENDED","")</f>
        <v/>
      </c>
      <c r="D45" s="58" t="n">
        <f aca="false">IF(AND(D44&lt;=F10,D44&gt;0),D44+5,0)</f>
        <v>10</v>
      </c>
      <c r="E45" s="77" t="n">
        <f aca="false">IF(D45&gt;0,VLOOKUP(D45,$G$12:$H$36,2),0)</f>
        <v>0.08</v>
      </c>
      <c r="F45" s="78" t="n">
        <f aca="false">E45/2</f>
        <v>0.04</v>
      </c>
      <c r="G45" s="79" t="n">
        <f aca="false">IF(E46=0,0,F46-F45)</f>
        <v>0.0095</v>
      </c>
      <c r="H45" s="80" t="n">
        <f aca="false">H46+G45</f>
        <v>0.057</v>
      </c>
      <c r="I45" s="81" t="s">
        <v>54</v>
      </c>
      <c r="J45" s="82" t="n">
        <f aca="false">F45*0.9656</f>
        <v>0.038624</v>
      </c>
      <c r="K45" s="79" t="n">
        <f aca="false">IF(E46=0,0,J46-J45)</f>
        <v>0.00917320000000001</v>
      </c>
      <c r="L45" s="80" t="n">
        <f aca="false">L46+K45</f>
        <v>0.0550392</v>
      </c>
      <c r="M45" s="83"/>
    </row>
    <row r="46" customFormat="false" ht="12" hidden="false" customHeight="false" outlineLevel="0" collapsed="false">
      <c r="A46" s="2"/>
      <c r="B46" s="2"/>
      <c r="C46" s="76" t="str">
        <f aca="false">IF(AND(D47=0,D46&gt;0),"EXTENDED","")</f>
        <v/>
      </c>
      <c r="D46" s="58" t="n">
        <f aca="false">IF(AND(D45&lt;=F10,D45&gt;0),D45+5,0)</f>
        <v>15</v>
      </c>
      <c r="E46" s="77" t="n">
        <f aca="false">IF(D46&gt;0,VLOOKUP(D46,$G$12:$H$36,2),0)</f>
        <v>0.099</v>
      </c>
      <c r="F46" s="78" t="n">
        <f aca="false">E46/2</f>
        <v>0.0495</v>
      </c>
      <c r="G46" s="79" t="n">
        <f aca="false">IF(E47=0,0,F47-F46)</f>
        <v>0.0105</v>
      </c>
      <c r="H46" s="80" t="n">
        <f aca="false">H47+G46</f>
        <v>0.0475</v>
      </c>
      <c r="I46" s="81" t="s">
        <v>55</v>
      </c>
      <c r="J46" s="82" t="n">
        <f aca="false">F46*0.9656</f>
        <v>0.0477972</v>
      </c>
      <c r="K46" s="79" t="n">
        <f aca="false">IF(E47=0,0,J47-J46)</f>
        <v>0.0101388</v>
      </c>
      <c r="L46" s="80" t="n">
        <f aca="false">L47+K46</f>
        <v>0.045866</v>
      </c>
      <c r="M46" s="83"/>
    </row>
    <row r="47" customFormat="false" ht="12" hidden="false" customHeight="false" outlineLevel="0" collapsed="false">
      <c r="A47" s="2"/>
      <c r="B47" s="2"/>
      <c r="C47" s="76" t="str">
        <f aca="false">IF(AND(D48=0,D47&gt;0),"EXTENDED","")</f>
        <v/>
      </c>
      <c r="D47" s="58" t="n">
        <f aca="false">IF(AND(D46&lt;=F10,D46&gt;0),D46+5,0)</f>
        <v>20</v>
      </c>
      <c r="E47" s="77" t="n">
        <f aca="false">IF(D47&gt;0,VLOOKUP(D47,$G$12:$H$36,2),0)</f>
        <v>0.12</v>
      </c>
      <c r="F47" s="78" t="n">
        <f aca="false">E47/2</f>
        <v>0.06</v>
      </c>
      <c r="G47" s="79" t="n">
        <f aca="false">IF(E48=0,0,F48-F47)</f>
        <v>0.00750000000000001</v>
      </c>
      <c r="H47" s="80" t="n">
        <f aca="false">H48+G47</f>
        <v>0.037</v>
      </c>
      <c r="I47" s="81" t="s">
        <v>56</v>
      </c>
      <c r="J47" s="82" t="n">
        <f aca="false">F47*0.9656</f>
        <v>0.057936</v>
      </c>
      <c r="K47" s="79" t="n">
        <f aca="false">IF(E48=0,0,J48-J47)</f>
        <v>0.007242</v>
      </c>
      <c r="L47" s="80" t="n">
        <f aca="false">L48+K47</f>
        <v>0.0357272</v>
      </c>
      <c r="M47" s="83"/>
    </row>
    <row r="48" customFormat="false" ht="12" hidden="false" customHeight="false" outlineLevel="0" collapsed="false">
      <c r="A48" s="2"/>
      <c r="B48" s="2"/>
      <c r="C48" s="76" t="str">
        <f aca="false">IF(AND(D49=0,D48&gt;0),"EXTENDED","")</f>
        <v/>
      </c>
      <c r="D48" s="58" t="n">
        <f aca="false">IF(AND(D47&lt;=F10,D47&gt;0),D47+5,0)</f>
        <v>25</v>
      </c>
      <c r="E48" s="77" t="n">
        <f aca="false">IF(D48&gt;0,VLOOKUP(D48,$G$12:$H$36,2),0)</f>
        <v>0.135</v>
      </c>
      <c r="F48" s="78" t="n">
        <f aca="false">E48/2</f>
        <v>0.0675</v>
      </c>
      <c r="G48" s="79" t="n">
        <f aca="false">IF(E49=0,0,F49-F48)</f>
        <v>0.00849999999999999</v>
      </c>
      <c r="H48" s="80" t="n">
        <f aca="false">H49+G48</f>
        <v>0.0295</v>
      </c>
      <c r="I48" s="81" t="s">
        <v>57</v>
      </c>
      <c r="J48" s="82" t="n">
        <f aca="false">F48*0.9656</f>
        <v>0.065178</v>
      </c>
      <c r="K48" s="79" t="n">
        <f aca="false">IF(E49=0,0,J49-J48)</f>
        <v>0.0082076</v>
      </c>
      <c r="L48" s="80" t="n">
        <f aca="false">L49+K48</f>
        <v>0.0284852</v>
      </c>
      <c r="M48" s="83"/>
    </row>
    <row r="49" customFormat="false" ht="12" hidden="false" customHeight="false" outlineLevel="0" collapsed="false">
      <c r="A49" s="2"/>
      <c r="B49" s="2"/>
      <c r="C49" s="76" t="str">
        <f aca="false">IF(AND(D50=0,D49&gt;0),"EXTENDED","")</f>
        <v/>
      </c>
      <c r="D49" s="58" t="n">
        <f aca="false">IF(AND(D48&lt;=F10,D48&gt;0),D48+5,0)</f>
        <v>30</v>
      </c>
      <c r="E49" s="77" t="n">
        <f aca="false">IF(D49&gt;0,VLOOKUP(D49,$G$12:$H$36,2),0)</f>
        <v>0.152</v>
      </c>
      <c r="F49" s="78" t="n">
        <f aca="false">E49/2</f>
        <v>0.076</v>
      </c>
      <c r="G49" s="79" t="n">
        <f aca="false">IF(E50=0,0,F50-F49)</f>
        <v>0.01</v>
      </c>
      <c r="H49" s="80" t="n">
        <f aca="false">H50+G49</f>
        <v>0.021</v>
      </c>
      <c r="I49" s="81" t="s">
        <v>58</v>
      </c>
      <c r="J49" s="82" t="n">
        <f aca="false">F49*0.9656</f>
        <v>0.0733856</v>
      </c>
      <c r="K49" s="79" t="n">
        <f aca="false">IF(E50=0,0,J50-J49)</f>
        <v>0.009656</v>
      </c>
      <c r="L49" s="80" t="n">
        <f aca="false">L50+K49</f>
        <v>0.0202776</v>
      </c>
      <c r="M49" s="83"/>
    </row>
    <row r="50" customFormat="false" ht="12" hidden="false" customHeight="false" outlineLevel="0" collapsed="false">
      <c r="A50" s="2"/>
      <c r="B50" s="2"/>
      <c r="C50" s="76" t="str">
        <f aca="false">IF(AND(D51=0,D50&gt;0),"EXTENDED","")</f>
        <v/>
      </c>
      <c r="D50" s="58" t="n">
        <f aca="false">IF(AND(D49&lt;=F10,D49&gt;0),D49+5,0)</f>
        <v>35</v>
      </c>
      <c r="E50" s="77" t="n">
        <f aca="false">IF(D50&gt;0,VLOOKUP(D50,$G$12:$H$36,2),0)</f>
        <v>0.172</v>
      </c>
      <c r="F50" s="78" t="n">
        <f aca="false">E50/2</f>
        <v>0.086</v>
      </c>
      <c r="G50" s="79" t="n">
        <f aca="false">IF(E51=0,0,F51-F50)</f>
        <v>0.011</v>
      </c>
      <c r="H50" s="80" t="n">
        <f aca="false">H51+G50</f>
        <v>0.011</v>
      </c>
      <c r="I50" s="81" t="s">
        <v>59</v>
      </c>
      <c r="J50" s="82" t="n">
        <f aca="false">F50*0.9656</f>
        <v>0.0830416</v>
      </c>
      <c r="K50" s="79" t="n">
        <f aca="false">IF(E51=0,0,J51-J50)</f>
        <v>0.0106216</v>
      </c>
      <c r="L50" s="80" t="n">
        <f aca="false">L51+K50</f>
        <v>0.0106216</v>
      </c>
      <c r="M50" s="83"/>
    </row>
    <row r="51" customFormat="false" ht="12" hidden="false" customHeight="false" outlineLevel="0" collapsed="false">
      <c r="A51" s="2"/>
      <c r="B51" s="2"/>
      <c r="C51" s="76" t="str">
        <f aca="false">IF(AND(D52=0,D51&gt;0),"EXTENDED","")</f>
        <v>EXTENDED</v>
      </c>
      <c r="D51" s="58" t="n">
        <f aca="false">IF(AND(D50&lt;=F10,D50&gt;0),D50+5,0)</f>
        <v>40</v>
      </c>
      <c r="E51" s="77" t="n">
        <f aca="false">IF(D51&gt;0,VLOOKUP(D51,$G$12:$H$36,2),0)</f>
        <v>0.194</v>
      </c>
      <c r="F51" s="78" t="n">
        <f aca="false">E51/2</f>
        <v>0.097</v>
      </c>
      <c r="G51" s="79" t="n">
        <f aca="false">IF(E52=0,0,F52-F51)</f>
        <v>0</v>
      </c>
      <c r="H51" s="80" t="n">
        <f aca="false">H52+G51</f>
        <v>0</v>
      </c>
      <c r="I51" s="81" t="s">
        <v>60</v>
      </c>
      <c r="J51" s="82" t="n">
        <f aca="false">F51*0.9656</f>
        <v>0.0936632</v>
      </c>
      <c r="K51" s="79" t="n">
        <f aca="false">IF(E52=0,0,J52-J51)</f>
        <v>0</v>
      </c>
      <c r="L51" s="80" t="n">
        <f aca="false">L52+K51</f>
        <v>0</v>
      </c>
      <c r="M51" s="83"/>
    </row>
    <row r="52" customFormat="false" ht="12" hidden="false" customHeight="false" outlineLevel="0" collapsed="false">
      <c r="A52" s="2"/>
      <c r="B52" s="2"/>
      <c r="C52" s="76" t="str">
        <f aca="false">IF(AND(D53=0,D52&gt;0),"EXTENDED","")</f>
        <v/>
      </c>
      <c r="D52" s="58" t="n">
        <f aca="false">IF(AND(D51&lt;=F10,D51&gt;0),D51+5,0)</f>
        <v>0</v>
      </c>
      <c r="E52" s="77" t="n">
        <f aca="false">IF(D52&gt;0,VLOOKUP(D52,$G$12:$H$36,2),0)</f>
        <v>0</v>
      </c>
      <c r="F52" s="78" t="n">
        <f aca="false">E52/2</f>
        <v>0</v>
      </c>
      <c r="G52" s="79" t="n">
        <f aca="false">IF(E53=0,0,F53-F52)</f>
        <v>0</v>
      </c>
      <c r="H52" s="80" t="n">
        <f aca="false">H53+G52</f>
        <v>0</v>
      </c>
      <c r="I52" s="81" t="s">
        <v>61</v>
      </c>
      <c r="J52" s="82" t="n">
        <f aca="false">F52*0.9656</f>
        <v>0</v>
      </c>
      <c r="K52" s="79" t="n">
        <f aca="false">IF(E53=0,0,J53-J52)</f>
        <v>0</v>
      </c>
      <c r="L52" s="80" t="n">
        <f aca="false">L53+K52</f>
        <v>0</v>
      </c>
      <c r="M52" s="83"/>
    </row>
    <row r="53" customFormat="false" ht="12" hidden="false" customHeight="false" outlineLevel="0" collapsed="false">
      <c r="A53" s="2"/>
      <c r="B53" s="2"/>
      <c r="C53" s="76" t="str">
        <f aca="false">IF(AND(D54=0,D53&gt;0),"EXTENDED","")</f>
        <v/>
      </c>
      <c r="D53" s="58" t="n">
        <f aca="false">IF(AND(D52&lt;=F10,D52&gt;0),D52+5,0)</f>
        <v>0</v>
      </c>
      <c r="E53" s="77" t="n">
        <f aca="false">IF(D53&gt;0,VLOOKUP(D53,$G$12:$H$36,2),0)</f>
        <v>0</v>
      </c>
      <c r="F53" s="78" t="n">
        <f aca="false">E53/2</f>
        <v>0</v>
      </c>
      <c r="G53" s="79" t="n">
        <f aca="false">IF(E54=0,0,F54-F53)</f>
        <v>0</v>
      </c>
      <c r="H53" s="80" t="n">
        <f aca="false">H54+G53</f>
        <v>0</v>
      </c>
      <c r="I53" s="81" t="s">
        <v>62</v>
      </c>
      <c r="J53" s="82" t="n">
        <f aca="false">F53*0.9656</f>
        <v>0</v>
      </c>
      <c r="K53" s="79" t="n">
        <f aca="false">IF(E54=0,0,J54-J53)</f>
        <v>0</v>
      </c>
      <c r="L53" s="80" t="n">
        <f aca="false">L54+K53</f>
        <v>0</v>
      </c>
      <c r="M53" s="83"/>
    </row>
    <row r="54" customFormat="false" ht="12" hidden="false" customHeight="false" outlineLevel="0" collapsed="false">
      <c r="A54" s="2"/>
      <c r="B54" s="2"/>
      <c r="C54" s="76" t="str">
        <f aca="false">IF(AND(D55=0,D54&gt;0),"EXTENDED","")</f>
        <v/>
      </c>
      <c r="D54" s="58" t="n">
        <f aca="false">IF(AND(D53&lt;=F10,D53&gt;0),D53+5,0)</f>
        <v>0</v>
      </c>
      <c r="E54" s="77" t="n">
        <f aca="false">IF(D54&gt;0,VLOOKUP(D54,$G$12:$H$36,2),0)</f>
        <v>0</v>
      </c>
      <c r="F54" s="78" t="n">
        <f aca="false">E54/2</f>
        <v>0</v>
      </c>
      <c r="G54" s="79" t="n">
        <f aca="false">IF(E55=0,0,F55-F54)</f>
        <v>0</v>
      </c>
      <c r="H54" s="80" t="n">
        <f aca="false">H55+G54</f>
        <v>0</v>
      </c>
      <c r="I54" s="81" t="s">
        <v>63</v>
      </c>
      <c r="J54" s="82" t="n">
        <f aca="false">F54*0.9656</f>
        <v>0</v>
      </c>
      <c r="K54" s="79" t="n">
        <f aca="false">IF(E55=0,0,J55-J54)</f>
        <v>0</v>
      </c>
      <c r="L54" s="80" t="n">
        <f aca="false">L55+K54</f>
        <v>0</v>
      </c>
      <c r="M54" s="83"/>
    </row>
    <row r="55" customFormat="false" ht="13" hidden="false" customHeight="false" outlineLevel="0" collapsed="false">
      <c r="A55" s="2"/>
      <c r="B55" s="2"/>
      <c r="C55" s="84"/>
      <c r="D55" s="85"/>
      <c r="E55" s="86"/>
      <c r="F55" s="87"/>
      <c r="G55" s="86"/>
      <c r="H55" s="88"/>
      <c r="I55" s="89" t="s">
        <v>64</v>
      </c>
      <c r="J55" s="90"/>
      <c r="K55" s="91"/>
      <c r="L55" s="92"/>
      <c r="M55" s="70"/>
    </row>
    <row r="56" customFormat="false" ht="12" hidden="false" customHeight="false" outlineLevel="0" collapsed="false">
      <c r="A56" s="2"/>
      <c r="B56" s="2"/>
      <c r="C56" s="2"/>
      <c r="D56" s="93"/>
      <c r="E56" s="94"/>
      <c r="F56" s="2"/>
      <c r="G56" s="2"/>
      <c r="H56" s="2"/>
      <c r="I56" s="94"/>
      <c r="J56" s="94"/>
      <c r="K56" s="2"/>
      <c r="L56" s="2"/>
      <c r="M56" s="3"/>
    </row>
    <row r="57" s="54" customFormat="true" ht="13" hidden="false" customHeight="false" outlineLevel="0" collapsed="false">
      <c r="A57" s="25"/>
      <c r="B57" s="25"/>
      <c r="C57" s="25"/>
      <c r="D57" s="95"/>
      <c r="E57" s="96"/>
      <c r="F57" s="25"/>
      <c r="G57" s="25"/>
      <c r="H57" s="25"/>
      <c r="I57" s="96"/>
      <c r="J57" s="96"/>
      <c r="K57" s="25"/>
      <c r="L57" s="25"/>
      <c r="M57" s="14"/>
    </row>
    <row r="58" customFormat="false" ht="28" hidden="false" customHeight="false" outlineLevel="0" collapsed="false">
      <c r="A58" s="2"/>
      <c r="B58" s="2"/>
      <c r="C58" s="97" t="s">
        <v>65</v>
      </c>
      <c r="D58" s="98"/>
      <c r="E58" s="99"/>
      <c r="F58" s="100"/>
      <c r="G58" s="101"/>
      <c r="H58" s="102" t="s">
        <v>42</v>
      </c>
      <c r="I58" s="103"/>
      <c r="J58" s="104"/>
      <c r="K58" s="105"/>
      <c r="L58" s="102" t="s">
        <v>42</v>
      </c>
      <c r="M58" s="3"/>
    </row>
    <row r="59" customFormat="false" ht="12" hidden="false" customHeight="false" outlineLevel="0" collapsed="false">
      <c r="A59" s="2"/>
      <c r="B59" s="2"/>
      <c r="C59" s="106"/>
      <c r="D59" s="107"/>
      <c r="E59" s="108"/>
      <c r="F59" s="109" t="s">
        <v>66</v>
      </c>
      <c r="G59" s="108" t="s">
        <v>44</v>
      </c>
      <c r="H59" s="110" t="s">
        <v>45</v>
      </c>
      <c r="I59" s="108"/>
      <c r="J59" s="109" t="s">
        <v>66</v>
      </c>
      <c r="K59" s="108" t="s">
        <v>44</v>
      </c>
      <c r="L59" s="110" t="s">
        <v>45</v>
      </c>
      <c r="M59" s="3"/>
    </row>
    <row r="60" customFormat="false" ht="13" hidden="false" customHeight="false" outlineLevel="0" collapsed="false">
      <c r="A60" s="2"/>
      <c r="B60" s="2"/>
      <c r="C60" s="111"/>
      <c r="D60" s="112" t="s">
        <v>67</v>
      </c>
      <c r="E60" s="112" t="s">
        <v>47</v>
      </c>
      <c r="F60" s="111" t="s">
        <v>48</v>
      </c>
      <c r="G60" s="112" t="s">
        <v>48</v>
      </c>
      <c r="H60" s="113" t="s">
        <v>48</v>
      </c>
      <c r="I60" s="112" t="s">
        <v>42</v>
      </c>
      <c r="J60" s="111" t="s">
        <v>49</v>
      </c>
      <c r="K60" s="112" t="s">
        <v>49</v>
      </c>
      <c r="L60" s="113" t="s">
        <v>49</v>
      </c>
      <c r="M60" s="3"/>
    </row>
    <row r="61" customFormat="false" ht="12" hidden="false" customHeight="false" outlineLevel="0" collapsed="false">
      <c r="A61" s="2"/>
      <c r="B61" s="2"/>
      <c r="C61" s="114" t="s">
        <v>50</v>
      </c>
      <c r="D61" s="58" t="n">
        <f aca="false">IF(F10/5-INT(F10/5)=0,5*INT(F10/5)-5,5*INT(F10/5))</f>
        <v>35</v>
      </c>
      <c r="E61" s="77" t="n">
        <f aca="false">IF(D61&gt;0,VLOOKUP(D61,$G$12:$H$36,2),0)</f>
        <v>0.172</v>
      </c>
      <c r="F61" s="78" t="n">
        <f aca="false">E61/2</f>
        <v>0.086</v>
      </c>
      <c r="G61" s="79" t="n">
        <f aca="false">IF(E62=0,0,F62-F61)</f>
        <v>0.011</v>
      </c>
      <c r="H61" s="80" t="n">
        <f aca="false">H62+G61</f>
        <v>0.074</v>
      </c>
      <c r="I61" s="58" t="s">
        <v>51</v>
      </c>
      <c r="J61" s="82" t="n">
        <f aca="false">F61*0.9656</f>
        <v>0.0830416</v>
      </c>
      <c r="K61" s="79" t="n">
        <f aca="false">J62-J61</f>
        <v>0.0106216</v>
      </c>
      <c r="L61" s="80" t="n">
        <f aca="false">L62+K61</f>
        <v>0.0714544</v>
      </c>
      <c r="M61" s="3"/>
    </row>
    <row r="62" customFormat="false" ht="12" hidden="false" customHeight="false" outlineLevel="0" collapsed="false">
      <c r="A62" s="2"/>
      <c r="B62" s="2"/>
      <c r="C62" s="76" t="str">
        <f aca="false">IF(AND(D63=0,D62&gt;0),"EXTENDED","")</f>
        <v/>
      </c>
      <c r="D62" s="58" t="n">
        <f aca="false">IF(AND(D61&lt;=2*F10,D61&gt;0),D61+5,0)</f>
        <v>40</v>
      </c>
      <c r="E62" s="77" t="n">
        <f aca="false">IF(D62&gt;0,VLOOKUP(D62,$G$12:$H$36,2),0)</f>
        <v>0.194</v>
      </c>
      <c r="F62" s="78" t="n">
        <f aca="false">E62/2</f>
        <v>0.097</v>
      </c>
      <c r="G62" s="79" t="n">
        <f aca="false">IF(E63=0,0,F63-F62)</f>
        <v>0.003</v>
      </c>
      <c r="H62" s="80" t="n">
        <f aca="false">H63+G62</f>
        <v>0.063</v>
      </c>
      <c r="I62" s="58" t="s">
        <v>52</v>
      </c>
      <c r="J62" s="82" t="n">
        <f aca="false">F62*0.9656</f>
        <v>0.0936632</v>
      </c>
      <c r="K62" s="79" t="n">
        <f aca="false">IF(E63=0,0,J63-J62)</f>
        <v>0.00289680000000001</v>
      </c>
      <c r="L62" s="80" t="n">
        <f aca="false">L63+K62</f>
        <v>0.0608328</v>
      </c>
      <c r="M62" s="3"/>
    </row>
    <row r="63" customFormat="false" ht="12" hidden="false" customHeight="false" outlineLevel="0" collapsed="false">
      <c r="A63" s="2"/>
      <c r="B63" s="2"/>
      <c r="C63" s="76" t="str">
        <f aca="false">IF(AND(D64=0,D63&gt;0),"EXTENDED","")</f>
        <v/>
      </c>
      <c r="D63" s="58" t="n">
        <f aca="false">IF(AND(D62&lt;=2*F10,D62&gt;0),D62+5,0)</f>
        <v>45</v>
      </c>
      <c r="E63" s="77" t="n">
        <f aca="false">IF(D63&gt;0,VLOOKUP(D63,$G$12:$H$36,2),0)</f>
        <v>0.2</v>
      </c>
      <c r="F63" s="78" t="n">
        <f aca="false">E63/2</f>
        <v>0.1</v>
      </c>
      <c r="G63" s="79" t="n">
        <f aca="false">IF(E64=0,0,F64-F63)</f>
        <v>0.00299999999999999</v>
      </c>
      <c r="H63" s="80" t="n">
        <f aca="false">H64+G63</f>
        <v>0.06</v>
      </c>
      <c r="I63" s="58" t="s">
        <v>53</v>
      </c>
      <c r="J63" s="82" t="n">
        <f aca="false">F63*0.9656</f>
        <v>0.09656</v>
      </c>
      <c r="K63" s="79" t="n">
        <f aca="false">IF(E64=0,0,J64-J63)</f>
        <v>0.00289679999999999</v>
      </c>
      <c r="L63" s="80" t="n">
        <f aca="false">L64+K63</f>
        <v>0.057936</v>
      </c>
      <c r="M63" s="3"/>
    </row>
    <row r="64" customFormat="false" ht="12" hidden="false" customHeight="false" outlineLevel="0" collapsed="false">
      <c r="A64" s="2"/>
      <c r="B64" s="2"/>
      <c r="C64" s="76" t="str">
        <f aca="false">IF(AND(D65=0,D64&gt;0),"EXTENDED","")</f>
        <v/>
      </c>
      <c r="D64" s="58" t="n">
        <f aca="false">IF(AND(D63&lt;=2*F10,D63&gt;0),D63+5,0)</f>
        <v>50</v>
      </c>
      <c r="E64" s="77" t="n">
        <f aca="false">IF(D64&gt;0,VLOOKUP(D64,$G$12:$H$36,2),0)</f>
        <v>0.206</v>
      </c>
      <c r="F64" s="78" t="n">
        <f aca="false">E64/2</f>
        <v>0.103</v>
      </c>
      <c r="G64" s="79" t="n">
        <f aca="false">IF(E65=0,0,F65-F64)</f>
        <v>0.012</v>
      </c>
      <c r="H64" s="80" t="n">
        <f aca="false">H65+G64</f>
        <v>0.057</v>
      </c>
      <c r="I64" s="58" t="s">
        <v>54</v>
      </c>
      <c r="J64" s="82" t="n">
        <f aca="false">F64*0.9656</f>
        <v>0.0994568</v>
      </c>
      <c r="K64" s="79" t="n">
        <f aca="false">IF(E65=0,0,J65-J64)</f>
        <v>0.0115872</v>
      </c>
      <c r="L64" s="80" t="n">
        <f aca="false">L65+K64</f>
        <v>0.0550392</v>
      </c>
      <c r="M64" s="3"/>
    </row>
    <row r="65" customFormat="false" ht="12" hidden="false" customHeight="false" outlineLevel="0" collapsed="false">
      <c r="A65" s="2"/>
      <c r="B65" s="2"/>
      <c r="C65" s="76" t="str">
        <f aca="false">IF(AND(D66=0,D65&gt;0),"EXTENDED","")</f>
        <v/>
      </c>
      <c r="D65" s="58" t="n">
        <f aca="false">IF(AND(D64&lt;=2*F10,D64&gt;0),D64+5,0)</f>
        <v>55</v>
      </c>
      <c r="E65" s="77" t="n">
        <f aca="false">IF(D65&gt;0,VLOOKUP(D65,$G$12:$H$36,2),0)</f>
        <v>0.23</v>
      </c>
      <c r="F65" s="78" t="n">
        <f aca="false">E65/2</f>
        <v>0.115</v>
      </c>
      <c r="G65" s="79" t="n">
        <f aca="false">IF(E66=0,0,F66-F65)</f>
        <v>0.00749999999999999</v>
      </c>
      <c r="H65" s="80" t="n">
        <f aca="false">H66+G65</f>
        <v>0.045</v>
      </c>
      <c r="I65" s="58" t="s">
        <v>55</v>
      </c>
      <c r="J65" s="82" t="n">
        <f aca="false">F65*0.9656</f>
        <v>0.111044</v>
      </c>
      <c r="K65" s="79" t="n">
        <f aca="false">IF(E66=0,0,J66-J65)</f>
        <v>0.007242</v>
      </c>
      <c r="L65" s="80" t="n">
        <f aca="false">L66+K65</f>
        <v>0.043452</v>
      </c>
      <c r="M65" s="3"/>
    </row>
    <row r="66" customFormat="false" ht="12" hidden="false" customHeight="false" outlineLevel="0" collapsed="false">
      <c r="A66" s="2"/>
      <c r="B66" s="2"/>
      <c r="C66" s="76" t="str">
        <f aca="false">IF(AND(D67=0,D66&gt;0),"EXTENDED","")</f>
        <v/>
      </c>
      <c r="D66" s="58" t="n">
        <f aca="false">IF(AND(D65&lt;=2*F10,D65&gt;0),D65+5,0)</f>
        <v>60</v>
      </c>
      <c r="E66" s="77" t="n">
        <f aca="false">IF(D66&gt;0,VLOOKUP(D66,$G$12:$H$36,2),0)</f>
        <v>0.245</v>
      </c>
      <c r="F66" s="78" t="n">
        <f aca="false">E66/2</f>
        <v>0.1225</v>
      </c>
      <c r="G66" s="79" t="n">
        <f aca="false">IF(E67=0,0,F67-F66)</f>
        <v>0.0135</v>
      </c>
      <c r="H66" s="80" t="n">
        <f aca="false">H67+G66</f>
        <v>0.0375</v>
      </c>
      <c r="I66" s="58" t="s">
        <v>56</v>
      </c>
      <c r="J66" s="82" t="n">
        <f aca="false">F66*0.9656</f>
        <v>0.118286</v>
      </c>
      <c r="K66" s="79" t="n">
        <f aca="false">IF(E67=0,0,J67-J66)</f>
        <v>0.0130356</v>
      </c>
      <c r="L66" s="80" t="n">
        <f aca="false">L67+K66</f>
        <v>0.03621</v>
      </c>
      <c r="M66" s="3"/>
    </row>
    <row r="67" customFormat="false" ht="12" hidden="false" customHeight="false" outlineLevel="0" collapsed="false">
      <c r="A67" s="2"/>
      <c r="B67" s="2"/>
      <c r="C67" s="76" t="str">
        <f aca="false">IF(AND(D68=0,D67&gt;0),"EXTENDED","")</f>
        <v/>
      </c>
      <c r="D67" s="58" t="n">
        <f aca="false">IF(AND(D66&lt;=2*F10,D66&gt;0),D66+5,0)</f>
        <v>65</v>
      </c>
      <c r="E67" s="77" t="n">
        <f aca="false">IF(D67&gt;0,VLOOKUP(D67,$G$12:$H$36,2),0)</f>
        <v>0.272</v>
      </c>
      <c r="F67" s="78" t="n">
        <f aca="false">E67/2</f>
        <v>0.136</v>
      </c>
      <c r="G67" s="79" t="n">
        <f aca="false">IF(E68=0,0,F68-F67)</f>
        <v>0.00999999999999998</v>
      </c>
      <c r="H67" s="80" t="n">
        <f aca="false">H68+G67</f>
        <v>0.024</v>
      </c>
      <c r="I67" s="58" t="s">
        <v>57</v>
      </c>
      <c r="J67" s="82" t="n">
        <f aca="false">F67*0.9656</f>
        <v>0.1313216</v>
      </c>
      <c r="K67" s="79" t="n">
        <f aca="false">IF(E68=0,0,J68-J67)</f>
        <v>0.00965599999999997</v>
      </c>
      <c r="L67" s="80" t="n">
        <f aca="false">L68+K67</f>
        <v>0.0231744</v>
      </c>
      <c r="M67" s="3"/>
    </row>
    <row r="68" customFormat="false" ht="12" hidden="false" customHeight="false" outlineLevel="0" collapsed="false">
      <c r="A68" s="2"/>
      <c r="B68" s="2"/>
      <c r="C68" s="76" t="str">
        <f aca="false">IF(AND(D69=0,D68&gt;0),"EXTENDED","")</f>
        <v/>
      </c>
      <c r="D68" s="58" t="n">
        <f aca="false">IF(AND(D67&lt;=2*F10,D67&gt;0),D67+5,0)</f>
        <v>70</v>
      </c>
      <c r="E68" s="77" t="n">
        <f aca="false">IF(D68&gt;0,VLOOKUP(D68,$G$12:$H$36,2),0)</f>
        <v>0.292</v>
      </c>
      <c r="F68" s="78" t="n">
        <f aca="false">E68/2</f>
        <v>0.146</v>
      </c>
      <c r="G68" s="79" t="n">
        <f aca="false">IF(E69=0,0,F69-F68)</f>
        <v>0.00650000000000001</v>
      </c>
      <c r="H68" s="80" t="n">
        <f aca="false">H69+G68</f>
        <v>0.014</v>
      </c>
      <c r="I68" s="58" t="s">
        <v>58</v>
      </c>
      <c r="J68" s="82" t="n">
        <f aca="false">F68*0.9656</f>
        <v>0.1409776</v>
      </c>
      <c r="K68" s="79" t="n">
        <f aca="false">IF(E69=0,0,J69-J68)</f>
        <v>0.00627640000000002</v>
      </c>
      <c r="L68" s="80" t="n">
        <f aca="false">L69+K68</f>
        <v>0.0135184</v>
      </c>
      <c r="M68" s="3"/>
    </row>
    <row r="69" customFormat="false" ht="12" hidden="false" customHeight="false" outlineLevel="0" collapsed="false">
      <c r="A69" s="2"/>
      <c r="B69" s="2"/>
      <c r="C69" s="76" t="str">
        <f aca="false">IF(AND(D70=0,D69&gt;0),"EXTENDED","")</f>
        <v/>
      </c>
      <c r="D69" s="58" t="n">
        <f aca="false">IF(AND(D68&lt;=2*F10,D68&gt;0),D68+5,0)</f>
        <v>75</v>
      </c>
      <c r="E69" s="77" t="n">
        <f aca="false">IF(D69&gt;0,VLOOKUP(D69,$G$12:$H$36,2),0)</f>
        <v>0.305</v>
      </c>
      <c r="F69" s="78" t="n">
        <f aca="false">E69/2</f>
        <v>0.1525</v>
      </c>
      <c r="G69" s="79" t="n">
        <f aca="false">IF(E70=0,0,F70-F69)</f>
        <v>0.00750000000000001</v>
      </c>
      <c r="H69" s="80" t="n">
        <f aca="false">H70+G69</f>
        <v>0.00750000000000001</v>
      </c>
      <c r="I69" s="58" t="s">
        <v>59</v>
      </c>
      <c r="J69" s="82" t="n">
        <f aca="false">F69*0.9656</f>
        <v>0.147254</v>
      </c>
      <c r="K69" s="79" t="n">
        <f aca="false">IF(E70=0,0,J70-J69)</f>
        <v>0.007242</v>
      </c>
      <c r="L69" s="80" t="n">
        <f aca="false">L70+K69</f>
        <v>0.007242</v>
      </c>
      <c r="M69" s="3"/>
    </row>
    <row r="70" customFormat="false" ht="12" hidden="false" customHeight="false" outlineLevel="0" collapsed="false">
      <c r="A70" s="2"/>
      <c r="B70" s="2"/>
      <c r="C70" s="76" t="str">
        <f aca="false">IF(AND(D71=0,D70&gt;0),"EXTENDED","")</f>
        <v>EXTENDED</v>
      </c>
      <c r="D70" s="58" t="n">
        <f aca="false">IF(AND(D69&lt;=2*F10,D69&gt;0),D69+5,0)</f>
        <v>80</v>
      </c>
      <c r="E70" s="77" t="n">
        <f aca="false">IF(D70&gt;0,VLOOKUP(D70,$G$12:$H$36,2),0)</f>
        <v>0.32</v>
      </c>
      <c r="F70" s="78" t="n">
        <f aca="false">E70/2</f>
        <v>0.16</v>
      </c>
      <c r="G70" s="79" t="n">
        <f aca="false">IF(E71=0,0,F71-F70)</f>
        <v>0</v>
      </c>
      <c r="H70" s="80" t="n">
        <f aca="false">H71+G70</f>
        <v>0</v>
      </c>
      <c r="I70" s="58" t="s">
        <v>60</v>
      </c>
      <c r="J70" s="82" t="n">
        <f aca="false">F70*0.9656</f>
        <v>0.154496</v>
      </c>
      <c r="K70" s="79" t="n">
        <f aca="false">IF(E71=0,0,J71-J70)</f>
        <v>0</v>
      </c>
      <c r="L70" s="80" t="n">
        <f aca="false">L71+K70</f>
        <v>0</v>
      </c>
      <c r="M70" s="3"/>
    </row>
    <row r="71" customFormat="false" ht="12" hidden="false" customHeight="false" outlineLevel="0" collapsed="false">
      <c r="A71" s="2"/>
      <c r="B71" s="2"/>
      <c r="C71" s="76" t="str">
        <f aca="false">IF(AND(D72=0,D71&gt;0),"EXTENDED","")</f>
        <v/>
      </c>
      <c r="D71" s="58" t="n">
        <f aca="false">IF(AND(D70&lt;=2*F10,D70&gt;0),D70+5,0)</f>
        <v>0</v>
      </c>
      <c r="E71" s="77" t="n">
        <f aca="false">IF(D71&gt;0,VLOOKUP(D71,$G$12:$H$36,2),0)</f>
        <v>0</v>
      </c>
      <c r="F71" s="78" t="n">
        <f aca="false">E71/2</f>
        <v>0</v>
      </c>
      <c r="G71" s="79" t="n">
        <f aca="false">IF(E72=0,0,F72-F71)</f>
        <v>0</v>
      </c>
      <c r="H71" s="80" t="n">
        <f aca="false">H72+G71</f>
        <v>0</v>
      </c>
      <c r="I71" s="58" t="s">
        <v>61</v>
      </c>
      <c r="J71" s="82" t="n">
        <f aca="false">F71*0.9656</f>
        <v>0</v>
      </c>
      <c r="K71" s="79" t="n">
        <f aca="false">IF(E72=0,0,J72-J71)</f>
        <v>0</v>
      </c>
      <c r="L71" s="80" t="n">
        <f aca="false">L72+K71</f>
        <v>0</v>
      </c>
      <c r="M71" s="3"/>
    </row>
    <row r="72" customFormat="false" ht="12" hidden="false" customHeight="false" outlineLevel="0" collapsed="false">
      <c r="A72" s="2"/>
      <c r="B72" s="2"/>
      <c r="C72" s="76" t="str">
        <f aca="false">IF(AND(D73=0,D72&gt;0),"EXTENDED","")</f>
        <v/>
      </c>
      <c r="D72" s="58" t="n">
        <f aca="false">IF(AND(D71&lt;=2*F10,D71&gt;0),D71+5,0)</f>
        <v>0</v>
      </c>
      <c r="E72" s="77" t="n">
        <f aca="false">IF(D72&gt;0,VLOOKUP(D72,$G$12:$H$36,2),0)</f>
        <v>0</v>
      </c>
      <c r="F72" s="78" t="n">
        <f aca="false">E72/2</f>
        <v>0</v>
      </c>
      <c r="G72" s="79" t="n">
        <f aca="false">IF(E73=0,0,F73-F72)</f>
        <v>0</v>
      </c>
      <c r="H72" s="80" t="n">
        <f aca="false">H73+G72</f>
        <v>0</v>
      </c>
      <c r="I72" s="58" t="s">
        <v>62</v>
      </c>
      <c r="J72" s="82" t="n">
        <f aca="false">F72*0.9656</f>
        <v>0</v>
      </c>
      <c r="K72" s="79" t="n">
        <f aca="false">IF(E73=0,0,J73-J72)</f>
        <v>0</v>
      </c>
      <c r="L72" s="80" t="n">
        <f aca="false">L73+K72</f>
        <v>0</v>
      </c>
      <c r="M72" s="3"/>
    </row>
    <row r="73" customFormat="false" ht="12" hidden="false" customHeight="false" outlineLevel="0" collapsed="false">
      <c r="A73" s="2"/>
      <c r="B73" s="2"/>
      <c r="C73" s="76" t="str">
        <f aca="false">IF(AND(D74=0,D73&gt;0),"EXTENDED","")</f>
        <v/>
      </c>
      <c r="D73" s="58" t="n">
        <f aca="false">IF(AND(D72&lt;=2*F10,D72&gt;0),D72+5,0)</f>
        <v>0</v>
      </c>
      <c r="E73" s="77" t="n">
        <f aca="false">IF(D73&gt;0,VLOOKUP(D73,$G$12:$H$36,2),0)</f>
        <v>0</v>
      </c>
      <c r="F73" s="78" t="n">
        <f aca="false">E73/2</f>
        <v>0</v>
      </c>
      <c r="G73" s="79" t="n">
        <f aca="false">IF(E74=0,0,F74-F73)</f>
        <v>0</v>
      </c>
      <c r="H73" s="80" t="n">
        <f aca="false">H74+G73</f>
        <v>0</v>
      </c>
      <c r="I73" s="58" t="s">
        <v>63</v>
      </c>
      <c r="J73" s="82" t="n">
        <f aca="false">F73*0.9656</f>
        <v>0</v>
      </c>
      <c r="K73" s="79" t="n">
        <f aca="false">IF(E74=0,0,J74-J73)</f>
        <v>0</v>
      </c>
      <c r="L73" s="80" t="n">
        <f aca="false">L74+K73</f>
        <v>0</v>
      </c>
      <c r="M73" s="3"/>
    </row>
    <row r="74" customFormat="false" ht="13" hidden="false" customHeight="false" outlineLevel="0" collapsed="false">
      <c r="A74" s="2"/>
      <c r="B74" s="2"/>
      <c r="C74" s="115"/>
      <c r="D74" s="85"/>
      <c r="E74" s="116"/>
      <c r="F74" s="117"/>
      <c r="G74" s="118"/>
      <c r="H74" s="119"/>
      <c r="I74" s="85" t="s">
        <v>64</v>
      </c>
      <c r="J74" s="90"/>
      <c r="K74" s="86"/>
      <c r="L74" s="92"/>
      <c r="M74" s="3"/>
    </row>
    <row r="75" customFormat="false" ht="12" hidden="false" customHeight="false" outlineLevel="0" collapsed="false">
      <c r="A75" s="2"/>
      <c r="B75" s="2"/>
      <c r="C75" s="2"/>
      <c r="D75" s="2"/>
      <c r="E75" s="94"/>
      <c r="F75" s="2"/>
      <c r="G75" s="2"/>
      <c r="H75" s="2"/>
      <c r="I75" s="94"/>
      <c r="J75" s="2"/>
      <c r="K75" s="2"/>
      <c r="L75" s="2"/>
      <c r="M75" s="3"/>
    </row>
    <row r="76" s="54" customFormat="true" ht="13" hidden="false" customHeight="false" outlineLevel="0" collapsed="false">
      <c r="A76" s="25"/>
      <c r="B76" s="25"/>
      <c r="C76" s="25"/>
      <c r="D76" s="25"/>
      <c r="E76" s="96"/>
      <c r="F76" s="25"/>
      <c r="G76" s="25"/>
      <c r="H76" s="25"/>
      <c r="I76" s="96"/>
      <c r="J76" s="96"/>
      <c r="K76" s="25"/>
      <c r="L76" s="25"/>
      <c r="M76" s="14"/>
    </row>
    <row r="77" customFormat="false" ht="28" hidden="false" customHeight="false" outlineLevel="0" collapsed="false">
      <c r="A77" s="2"/>
      <c r="B77" s="2"/>
      <c r="C77" s="120" t="s">
        <v>68</v>
      </c>
      <c r="D77" s="121"/>
      <c r="E77" s="122"/>
      <c r="F77" s="123"/>
      <c r="G77" s="121"/>
      <c r="H77" s="124" t="s">
        <v>42</v>
      </c>
      <c r="I77" s="122"/>
      <c r="J77" s="125"/>
      <c r="K77" s="121"/>
      <c r="L77" s="124" t="s">
        <v>42</v>
      </c>
      <c r="M77" s="3"/>
    </row>
    <row r="78" customFormat="false" ht="12" hidden="false" customHeight="false" outlineLevel="0" collapsed="false">
      <c r="A78" s="2"/>
      <c r="B78" s="2"/>
      <c r="C78" s="126"/>
      <c r="D78" s="127"/>
      <c r="E78" s="128"/>
      <c r="F78" s="126" t="s">
        <v>69</v>
      </c>
      <c r="G78" s="128" t="s">
        <v>44</v>
      </c>
      <c r="H78" s="129" t="s">
        <v>45</v>
      </c>
      <c r="I78" s="128"/>
      <c r="J78" s="126" t="s">
        <v>69</v>
      </c>
      <c r="K78" s="128" t="s">
        <v>44</v>
      </c>
      <c r="L78" s="129" t="s">
        <v>45</v>
      </c>
      <c r="M78" s="3"/>
    </row>
    <row r="79" customFormat="false" ht="13" hidden="false" customHeight="false" outlineLevel="0" collapsed="false">
      <c r="A79" s="2"/>
      <c r="B79" s="2"/>
      <c r="C79" s="130"/>
      <c r="D79" s="131" t="s">
        <v>70</v>
      </c>
      <c r="E79" s="131" t="s">
        <v>47</v>
      </c>
      <c r="F79" s="130" t="s">
        <v>48</v>
      </c>
      <c r="G79" s="131" t="s">
        <v>48</v>
      </c>
      <c r="H79" s="132" t="s">
        <v>48</v>
      </c>
      <c r="I79" s="131" t="s">
        <v>42</v>
      </c>
      <c r="J79" s="130" t="s">
        <v>49</v>
      </c>
      <c r="K79" s="131" t="s">
        <v>49</v>
      </c>
      <c r="L79" s="132" t="s">
        <v>49</v>
      </c>
      <c r="M79" s="3"/>
    </row>
    <row r="80" customFormat="false" ht="12" hidden="false" customHeight="false" outlineLevel="0" collapsed="false">
      <c r="A80" s="2"/>
      <c r="B80" s="2"/>
      <c r="C80" s="114" t="s">
        <v>50</v>
      </c>
      <c r="D80" s="58" t="n">
        <f aca="false">IF(F10/5-INT(F10/5)=0,10*INT(F10/5)-5,10*INT(F10/5))</f>
        <v>70</v>
      </c>
      <c r="E80" s="77" t="n">
        <f aca="false">IF(D80&gt;0,VLOOKUP(D80,$G$12:$H$36,2),0)</f>
        <v>0.292</v>
      </c>
      <c r="F80" s="78" t="n">
        <f aca="false">E80/2</f>
        <v>0.146</v>
      </c>
      <c r="G80" s="79" t="n">
        <f aca="false">F81-F80</f>
        <v>0.00650000000000001</v>
      </c>
      <c r="H80" s="80" t="n">
        <f aca="false">H81+G80</f>
        <v>0.0265</v>
      </c>
      <c r="I80" s="58" t="s">
        <v>51</v>
      </c>
      <c r="J80" s="82" t="n">
        <f aca="false">F80*0.9656</f>
        <v>0.1409776</v>
      </c>
      <c r="K80" s="79" t="n">
        <f aca="false">J81-J80</f>
        <v>0.00627640000000002</v>
      </c>
      <c r="L80" s="80" t="n">
        <f aca="false">L81+K80</f>
        <v>0.0255884</v>
      </c>
      <c r="M80" s="3"/>
    </row>
    <row r="81" customFormat="false" ht="12" hidden="false" customHeight="false" outlineLevel="0" collapsed="false">
      <c r="A81" s="2"/>
      <c r="B81" s="2"/>
      <c r="C81" s="76" t="str">
        <f aca="false">IF(AND(D82=0,D81&gt;0),"EXTENDED","")</f>
        <v/>
      </c>
      <c r="D81" s="58" t="n">
        <f aca="false">IF(AND(D80&lt;=3*F10,D80&gt;0),D80+5,0)</f>
        <v>75</v>
      </c>
      <c r="E81" s="77" t="n">
        <f aca="false">IF(D81&gt;0,VLOOKUP(D81,$G$12:$H$36,2),0)</f>
        <v>0.305</v>
      </c>
      <c r="F81" s="78" t="n">
        <f aca="false">E81/2</f>
        <v>0.1525</v>
      </c>
      <c r="G81" s="79" t="n">
        <f aca="false">IF(E82=0,0,F82-F81)</f>
        <v>0.00750000000000001</v>
      </c>
      <c r="H81" s="80" t="n">
        <f aca="false">H82+G81</f>
        <v>0.02</v>
      </c>
      <c r="I81" s="58" t="s">
        <v>52</v>
      </c>
      <c r="J81" s="82" t="n">
        <f aca="false">F81*0.9656</f>
        <v>0.147254</v>
      </c>
      <c r="K81" s="79" t="n">
        <f aca="false">IF(E82=0,0,J82-J81)</f>
        <v>0.007242</v>
      </c>
      <c r="L81" s="80" t="n">
        <f aca="false">L82+K81</f>
        <v>0.019312</v>
      </c>
      <c r="M81" s="3"/>
    </row>
    <row r="82" customFormat="false" ht="12" hidden="false" customHeight="false" outlineLevel="0" collapsed="false">
      <c r="A82" s="2"/>
      <c r="B82" s="2"/>
      <c r="C82" s="76" t="str">
        <f aca="false">IF(AND(D83=0,D82&gt;0),"EXTENDED","")</f>
        <v/>
      </c>
      <c r="D82" s="58" t="n">
        <f aca="false">IF(AND(D81&lt;=3*F10,D81&gt;0),D81+5,0)</f>
        <v>80</v>
      </c>
      <c r="E82" s="77" t="n">
        <f aca="false">IF(D82&gt;0,VLOOKUP(D82,$G$12:$H$36,2),0)</f>
        <v>0.32</v>
      </c>
      <c r="F82" s="78" t="n">
        <f aca="false">E82/2</f>
        <v>0.16</v>
      </c>
      <c r="G82" s="79" t="n">
        <f aca="false">IF(E83=0,0,F83-F82)</f>
        <v>0.0125</v>
      </c>
      <c r="H82" s="80" t="n">
        <f aca="false">H83+G82</f>
        <v>0.0125</v>
      </c>
      <c r="I82" s="58" t="s">
        <v>53</v>
      </c>
      <c r="J82" s="82" t="n">
        <f aca="false">F82*0.9656</f>
        <v>0.154496</v>
      </c>
      <c r="K82" s="79" t="n">
        <f aca="false">IF(E83=0,0,J83-J82)</f>
        <v>0.01207</v>
      </c>
      <c r="L82" s="80" t="n">
        <f aca="false">L83+K82</f>
        <v>0.01207</v>
      </c>
      <c r="M82" s="3"/>
    </row>
    <row r="83" customFormat="false" ht="12" hidden="false" customHeight="false" outlineLevel="0" collapsed="false">
      <c r="A83" s="2"/>
      <c r="B83" s="2"/>
      <c r="C83" s="76" t="str">
        <f aca="false">IF(AND(D84=0,D83&gt;0),"EXTENDED","")</f>
        <v/>
      </c>
      <c r="D83" s="58" t="n">
        <f aca="false">IF(AND(D82&lt;=3*F10,D82&gt;0),D82+5,0)</f>
        <v>85</v>
      </c>
      <c r="E83" s="77" t="n">
        <f aca="false">IF(D83&gt;0,VLOOKUP(D83,$G$12:$H$36,2),0)</f>
        <v>0.345</v>
      </c>
      <c r="F83" s="78" t="n">
        <f aca="false">E83/2</f>
        <v>0.1725</v>
      </c>
      <c r="G83" s="79" t="n">
        <f aca="false">IF(E84=0,0,F84-F83)</f>
        <v>0</v>
      </c>
      <c r="H83" s="80" t="n">
        <f aca="false">H84+G83</f>
        <v>0</v>
      </c>
      <c r="I83" s="58" t="s">
        <v>54</v>
      </c>
      <c r="J83" s="82" t="n">
        <f aca="false">F83*0.9656</f>
        <v>0.166566</v>
      </c>
      <c r="K83" s="79" t="n">
        <f aca="false">IF(E84=0,0,J84-J83)</f>
        <v>0</v>
      </c>
      <c r="L83" s="80" t="n">
        <f aca="false">L84+K83</f>
        <v>0</v>
      </c>
      <c r="M83" s="3"/>
    </row>
    <row r="84" customFormat="false" ht="12" hidden="false" customHeight="false" outlineLevel="0" collapsed="false">
      <c r="A84" s="2"/>
      <c r="B84" s="2"/>
      <c r="C84" s="76" t="str">
        <f aca="false">IF(AND(D85=0,D84&gt;0),"EXTENDED","")</f>
        <v/>
      </c>
      <c r="D84" s="58" t="n">
        <f aca="false">IF(AND(D83&lt;=3*F10,D83&gt;0),D83+5,0)</f>
        <v>90</v>
      </c>
      <c r="E84" s="77" t="n">
        <f aca="false">IF(D84&gt;0,VLOOKUP(D84,$G$12:$H$36,2),0)</f>
        <v>0.345</v>
      </c>
      <c r="F84" s="78" t="n">
        <f aca="false">E84/2</f>
        <v>0.1725</v>
      </c>
      <c r="G84" s="79" t="n">
        <f aca="false">IF(E85=0,0,F85-F84)</f>
        <v>0</v>
      </c>
      <c r="H84" s="80" t="n">
        <f aca="false">H85+G84</f>
        <v>0</v>
      </c>
      <c r="I84" s="58" t="s">
        <v>55</v>
      </c>
      <c r="J84" s="82" t="n">
        <f aca="false">F84*0.9656</f>
        <v>0.166566</v>
      </c>
      <c r="K84" s="79" t="n">
        <f aca="false">IF(E85=0,0,J85-J84)</f>
        <v>0</v>
      </c>
      <c r="L84" s="80" t="n">
        <f aca="false">L85+K84</f>
        <v>0</v>
      </c>
      <c r="M84" s="3"/>
    </row>
    <row r="85" customFormat="false" ht="12" hidden="false" customHeight="false" outlineLevel="0" collapsed="false">
      <c r="A85" s="2"/>
      <c r="B85" s="2"/>
      <c r="C85" s="76" t="str">
        <f aca="false">IF(AND(D86=0,D85&gt;0),"EXTENDED","")</f>
        <v/>
      </c>
      <c r="D85" s="58" t="n">
        <f aca="false">IF(AND(D84&lt;=3*F10,D84&gt;0),D84+5,0)</f>
        <v>95</v>
      </c>
      <c r="E85" s="77" t="n">
        <f aca="false">IF(D85&gt;0,VLOOKUP(D85,$G$12:$H$36,2),0)</f>
        <v>0.345</v>
      </c>
      <c r="F85" s="78" t="n">
        <f aca="false">E85/2</f>
        <v>0.1725</v>
      </c>
      <c r="G85" s="79" t="n">
        <f aca="false">IF(E86=0,0,F86-F85)</f>
        <v>0</v>
      </c>
      <c r="H85" s="80" t="n">
        <f aca="false">H86+G85</f>
        <v>0</v>
      </c>
      <c r="I85" s="58" t="s">
        <v>56</v>
      </c>
      <c r="J85" s="82" t="n">
        <f aca="false">F85*0.9656</f>
        <v>0.166566</v>
      </c>
      <c r="K85" s="79" t="n">
        <f aca="false">IF(E86=0,0,J86-J85)</f>
        <v>0</v>
      </c>
      <c r="L85" s="80" t="n">
        <f aca="false">L86+K85</f>
        <v>0</v>
      </c>
      <c r="M85" s="3"/>
    </row>
    <row r="86" customFormat="false" ht="12" hidden="false" customHeight="false" outlineLevel="0" collapsed="false">
      <c r="A86" s="2"/>
      <c r="B86" s="2"/>
      <c r="C86" s="76" t="str">
        <f aca="false">IF(AND(D87=0,D86&gt;0),"EXTENDED","")</f>
        <v/>
      </c>
      <c r="D86" s="58" t="n">
        <f aca="false">IF(AND(D85&lt;=3*F10,D85&gt;0),D85+5,0)</f>
        <v>100</v>
      </c>
      <c r="E86" s="77" t="n">
        <f aca="false">IF(D86&gt;0,VLOOKUP(D86,$G$12:$H$36,2),0)</f>
        <v>0.345</v>
      </c>
      <c r="F86" s="78" t="n">
        <f aca="false">E86/2</f>
        <v>0.1725</v>
      </c>
      <c r="G86" s="79" t="n">
        <f aca="false">IF(E87=0,0,F87-F86)</f>
        <v>0</v>
      </c>
      <c r="H86" s="80" t="n">
        <f aca="false">H87+G86</f>
        <v>0</v>
      </c>
      <c r="I86" s="58" t="s">
        <v>57</v>
      </c>
      <c r="J86" s="82" t="n">
        <f aca="false">F86*0.9656</f>
        <v>0.166566</v>
      </c>
      <c r="K86" s="79" t="n">
        <f aca="false">IF(E87=0,0,J87-J86)</f>
        <v>0</v>
      </c>
      <c r="L86" s="80" t="n">
        <f aca="false">L87+K86</f>
        <v>0</v>
      </c>
      <c r="M86" s="3"/>
    </row>
    <row r="87" customFormat="false" ht="12" hidden="false" customHeight="false" outlineLevel="0" collapsed="false">
      <c r="A87" s="2"/>
      <c r="B87" s="2"/>
      <c r="C87" s="76" t="str">
        <f aca="false">IF(AND(D88=0,D87&gt;0),"EXTENDED","")</f>
        <v/>
      </c>
      <c r="D87" s="58" t="n">
        <f aca="false">IF(AND(D86&lt;=3*F10,D86&gt;0),D86+5,0)</f>
        <v>105</v>
      </c>
      <c r="E87" s="77" t="n">
        <f aca="false">IF(D87&gt;0,VLOOKUP(D87,$G$12:$H$36,2),0)</f>
        <v>0.345</v>
      </c>
      <c r="F87" s="78" t="n">
        <f aca="false">E87/2</f>
        <v>0.1725</v>
      </c>
      <c r="G87" s="79" t="n">
        <f aca="false">IF(E88=0,0,F88-F87)</f>
        <v>0</v>
      </c>
      <c r="H87" s="80" t="n">
        <f aca="false">H88+G87</f>
        <v>0</v>
      </c>
      <c r="I87" s="58" t="s">
        <v>58</v>
      </c>
      <c r="J87" s="82" t="n">
        <f aca="false">F87*0.9656</f>
        <v>0.166566</v>
      </c>
      <c r="K87" s="79" t="n">
        <f aca="false">IF(E88=0,0,J88-J87)</f>
        <v>0</v>
      </c>
      <c r="L87" s="80" t="n">
        <f aca="false">L88+K87</f>
        <v>0</v>
      </c>
      <c r="M87" s="3"/>
    </row>
    <row r="88" customFormat="false" ht="12" hidden="false" customHeight="false" outlineLevel="0" collapsed="false">
      <c r="A88" s="2"/>
      <c r="B88" s="2"/>
      <c r="C88" s="76" t="str">
        <f aca="false">IF(AND(D89=0,D88&gt;0),"EXTENDED","")</f>
        <v/>
      </c>
      <c r="D88" s="58" t="n">
        <f aca="false">IF(AND(D87&lt;=3*F10,D87&gt;0),D87+5,0)</f>
        <v>110</v>
      </c>
      <c r="E88" s="77" t="n">
        <f aca="false">IF(D88&gt;0,VLOOKUP(D88,$G$12:$H$36,2),0)</f>
        <v>0.345</v>
      </c>
      <c r="F88" s="78" t="n">
        <f aca="false">E88/2</f>
        <v>0.1725</v>
      </c>
      <c r="G88" s="79" t="n">
        <f aca="false">IF(E89=0,0,F89-F88)</f>
        <v>0</v>
      </c>
      <c r="H88" s="80" t="n">
        <f aca="false">H89+G88</f>
        <v>0</v>
      </c>
      <c r="I88" s="58" t="s">
        <v>59</v>
      </c>
      <c r="J88" s="82" t="n">
        <f aca="false">F88*0.9656</f>
        <v>0.166566</v>
      </c>
      <c r="K88" s="79" t="n">
        <f aca="false">IF(E89=0,0,J89-J88)</f>
        <v>0</v>
      </c>
      <c r="L88" s="80" t="n">
        <f aca="false">L89+K88</f>
        <v>0</v>
      </c>
      <c r="M88" s="3"/>
    </row>
    <row r="89" customFormat="false" ht="12" hidden="false" customHeight="false" outlineLevel="0" collapsed="false">
      <c r="A89" s="2"/>
      <c r="B89" s="2"/>
      <c r="C89" s="76" t="str">
        <f aca="false">IF(AND(D90=0,D89&gt;0),"EXTENDED","")</f>
        <v/>
      </c>
      <c r="D89" s="58" t="n">
        <f aca="false">IF(AND(D88&lt;=3*F10,D88&gt;0),D88+5,0)</f>
        <v>115</v>
      </c>
      <c r="E89" s="77" t="n">
        <f aca="false">IF(D89&gt;0,VLOOKUP(D89,$G$12:$H$36,2),0)</f>
        <v>0.345</v>
      </c>
      <c r="F89" s="78" t="n">
        <f aca="false">E89/2</f>
        <v>0.1725</v>
      </c>
      <c r="G89" s="79" t="n">
        <f aca="false">IF(E90=0,0,F90-F89)</f>
        <v>0</v>
      </c>
      <c r="H89" s="80" t="n">
        <f aca="false">H90+G89</f>
        <v>0</v>
      </c>
      <c r="I89" s="58" t="s">
        <v>60</v>
      </c>
      <c r="J89" s="82" t="n">
        <f aca="false">F89*0.9656</f>
        <v>0.166566</v>
      </c>
      <c r="K89" s="79" t="n">
        <f aca="false">IF(E90=0,0,J90-J89)</f>
        <v>0</v>
      </c>
      <c r="L89" s="80" t="n">
        <f aca="false">L90+K89</f>
        <v>0</v>
      </c>
      <c r="M89" s="3"/>
    </row>
    <row r="90" customFormat="false" ht="12" hidden="false" customHeight="false" outlineLevel="0" collapsed="false">
      <c r="A90" s="2"/>
      <c r="B90" s="2"/>
      <c r="C90" s="76" t="str">
        <f aca="false">IF(AND(D91=0,D90&gt;0),"EXTENDED","")</f>
        <v>EXTENDED</v>
      </c>
      <c r="D90" s="58" t="n">
        <f aca="false">IF(AND(D89&lt;=3*F10,D89&gt;0),D89+5,0)</f>
        <v>120</v>
      </c>
      <c r="E90" s="77" t="n">
        <f aca="false">IF(D90&gt;0,VLOOKUP(D90,$G$12:$H$36,2),0)</f>
        <v>0.345</v>
      </c>
      <c r="F90" s="78" t="n">
        <f aca="false">E90/2</f>
        <v>0.1725</v>
      </c>
      <c r="G90" s="79" t="n">
        <f aca="false">IF(E91=0,0,F91-F90)</f>
        <v>0</v>
      </c>
      <c r="H90" s="80" t="n">
        <f aca="false">H91+G90</f>
        <v>0</v>
      </c>
      <c r="I90" s="58" t="s">
        <v>61</v>
      </c>
      <c r="J90" s="82" t="n">
        <f aca="false">F90*0.9656</f>
        <v>0.166566</v>
      </c>
      <c r="K90" s="79" t="n">
        <f aca="false">IF(E91=0,0,J91-J90)</f>
        <v>0</v>
      </c>
      <c r="L90" s="80" t="n">
        <f aca="false">L91+K90</f>
        <v>0</v>
      </c>
      <c r="M90" s="3"/>
    </row>
    <row r="91" customFormat="false" ht="12" hidden="false" customHeight="false" outlineLevel="0" collapsed="false">
      <c r="A91" s="2"/>
      <c r="B91" s="2"/>
      <c r="C91" s="76" t="str">
        <f aca="false">IF(AND(D92=0,D91&gt;0),"EXTENDED","")</f>
        <v/>
      </c>
      <c r="D91" s="58" t="n">
        <f aca="false">IF(AND(D90&lt;=3*F10,D90&gt;0),D90+5,0)</f>
        <v>0</v>
      </c>
      <c r="E91" s="77" t="n">
        <f aca="false">IF(D91&gt;0,VLOOKUP(D91,$G$12:$H$36,2),0)</f>
        <v>0</v>
      </c>
      <c r="F91" s="78" t="n">
        <f aca="false">E91/2</f>
        <v>0</v>
      </c>
      <c r="G91" s="79" t="n">
        <f aca="false">IF(E92=0,0,F92-F91)</f>
        <v>0</v>
      </c>
      <c r="H91" s="80" t="n">
        <f aca="false">H92+G91</f>
        <v>0</v>
      </c>
      <c r="I91" s="58" t="s">
        <v>62</v>
      </c>
      <c r="J91" s="82" t="n">
        <f aca="false">F91*0.9656</f>
        <v>0</v>
      </c>
      <c r="K91" s="79" t="n">
        <f aca="false">IF(E92=0,0,J92-J91)</f>
        <v>0</v>
      </c>
      <c r="L91" s="80" t="n">
        <f aca="false">L92+K91</f>
        <v>0</v>
      </c>
      <c r="M91" s="3"/>
    </row>
    <row r="92" customFormat="false" ht="12" hidden="false" customHeight="false" outlineLevel="0" collapsed="false">
      <c r="A92" s="2"/>
      <c r="B92" s="2"/>
      <c r="C92" s="76" t="str">
        <f aca="false">IF(AND(D93=0,D92&gt;0),"EXTENDED","")</f>
        <v/>
      </c>
      <c r="D92" s="58" t="n">
        <f aca="false">IF(AND(D91&lt;=3*F10,D91&gt;0),D91+5,0)</f>
        <v>0</v>
      </c>
      <c r="E92" s="77" t="n">
        <f aca="false">IF(D92&gt;0,VLOOKUP(D92,$G$12:$H$36,2),0)</f>
        <v>0</v>
      </c>
      <c r="F92" s="78" t="n">
        <f aca="false">E92/2</f>
        <v>0</v>
      </c>
      <c r="G92" s="79" t="n">
        <f aca="false">IF(E93=0,0,F93-F92)</f>
        <v>0</v>
      </c>
      <c r="H92" s="80" t="n">
        <f aca="false">H93+G92</f>
        <v>0</v>
      </c>
      <c r="I92" s="58" t="s">
        <v>63</v>
      </c>
      <c r="J92" s="82" t="n">
        <f aca="false">F92*0.9656</f>
        <v>0</v>
      </c>
      <c r="K92" s="79" t="n">
        <f aca="false">IF(E93=0,0,J93-J92)</f>
        <v>0</v>
      </c>
      <c r="L92" s="80" t="n">
        <f aca="false">L93+K92</f>
        <v>0</v>
      </c>
      <c r="M92" s="3"/>
    </row>
    <row r="93" customFormat="false" ht="13" hidden="false" customHeight="false" outlineLevel="0" collapsed="false">
      <c r="A93" s="2"/>
      <c r="B93" s="2"/>
      <c r="C93" s="115"/>
      <c r="D93" s="85"/>
      <c r="E93" s="116"/>
      <c r="F93" s="117"/>
      <c r="G93" s="118"/>
      <c r="H93" s="119"/>
      <c r="I93" s="85" t="s">
        <v>64</v>
      </c>
      <c r="J93" s="90"/>
      <c r="K93" s="91"/>
      <c r="L93" s="133"/>
      <c r="M93" s="3"/>
    </row>
    <row r="94" customFormat="false" ht="1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3"/>
    </row>
  </sheetData>
  <sheetProtection sheet="true" password="cd9a" objects="true" scenarios="true"/>
  <protectedRanges>
    <protectedRange name="Intervallo1" sqref="G9:G34"/>
  </protectedRanges>
  <mergeCells count="6">
    <mergeCell ref="K12:M12"/>
    <mergeCell ref="K13:M13"/>
    <mergeCell ref="K14:M14"/>
    <mergeCell ref="K15:M15"/>
    <mergeCell ref="K16:M16"/>
    <mergeCell ref="K17:M17"/>
  </mergeCells>
  <dataValidations count="1">
    <dataValidation allowBlank="true" errorStyle="stop" operator="between" showDropDown="false" showErrorMessage="true" showInputMessage="false" sqref="E9" type="list">
      <formula1>"hex,quad"</formula1>
      <formula2>0</formula2>
    </dataValidation>
  </dataValidations>
  <printOptions headings="false" gridLines="true" gridLinesSet="true" horizontalCentered="false" verticalCentered="false"/>
  <pageMargins left="0.520138888888889" right="0.25" top="0.8" bottom="0.29027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1T18:53:37Z</dcterms:created>
  <dc:creator>Gabriele Gori</dc:creator>
  <dc:description/>
  <dc:language>en-US</dc:language>
  <cp:lastModifiedBy>Utente della copia di valutazione di Office 2004</cp:lastModifiedBy>
  <cp:lastPrinted>2007-02-12T11:06:50Z</cp:lastPrinted>
  <dcterms:modified xsi:type="dcterms:W3CDTF">2007-02-12T09:16:48Z</dcterms:modified>
  <cp:revision>0</cp:revision>
  <dc:subject/>
  <dc:title/>
</cp:coreProperties>
</file>