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principale" sheetId="1" state="visible" r:id="rId2"/>
  </sheets>
  <definedNames>
    <definedName function="false" hidden="false" name="azione" vbProcedure="false">principale!$N$8</definedName>
    <definedName function="false" hidden="false" name="c_diaf" vbProcedure="false">principale!$I$9</definedName>
    <definedName function="false" hidden="false" name="c_K" vbProcedure="false">principale!$N$10</definedName>
    <definedName function="false" hidden="false" name="c_S" vbProcedure="false">#REF!</definedName>
    <definedName function="false" hidden="false" name="impact" vbProcedure="false">principale!$I$10</definedName>
    <definedName function="false" hidden="false" name="lung" vbProcedure="false">principale!$N$7</definedName>
    <definedName function="false" hidden="false" name="prima" vbProcedure="false">principale!$N$9</definedName>
    <definedName function="false" hidden="false" name="p_spec" vbProcedure="false">principale!$I$11</definedName>
    <definedName function="false" hidden="false" name="vettore_Dist" vbProcedure="false">principale!$M$19:$M$48</definedName>
    <definedName function="false" hidden="false" name="vettore_Pesi" vbProcedure="false">principale!$L$19:$L$48</definedName>
    <definedName function="false" hidden="false" localSheetId="0" name="Z_A0A1FFE8_CD03_4987_A9DB_44B40C62326F__wvu_Rows" vbProcedure="false">principale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r>
      <rPr>
        <sz val="16"/>
        <rFont val="Arial"/>
        <family val="0"/>
      </rPr>
      <t xml:space="preserve">Hollow Rod Calculations    </t>
    </r>
    <r>
      <rPr>
        <sz val="8"/>
        <rFont val="Arial"/>
        <family val="2"/>
      </rPr>
      <t xml:space="preserve">v 3.0</t>
    </r>
  </si>
  <si>
    <r>
      <rPr>
        <b val="true"/>
        <sz val="12"/>
        <rFont val="Arial"/>
        <family val="2"/>
      </rPr>
      <t xml:space="preserve">    © 2007 Gabriele Gori</t>
    </r>
    <r>
      <rPr>
        <sz val="10"/>
        <rFont val="Arial"/>
        <family val="0"/>
      </rPr>
      <t xml:space="preserve">                 </t>
    </r>
  </si>
  <si>
    <t xml:space="preserve">powered by ghost</t>
  </si>
  <si>
    <t xml:space="preserve">Dickerson 8013</t>
  </si>
  <si>
    <t xml:space="preserve">Parameters</t>
  </si>
  <si>
    <t xml:space="preserve">Points</t>
  </si>
  <si>
    <t xml:space="preserve">Action</t>
  </si>
  <si>
    <t xml:space="preserve">First Hollowed Section</t>
  </si>
  <si>
    <t xml:space="preserve">Impact factor</t>
  </si>
  <si>
    <t xml:space="preserve">Weight removed oz.</t>
  </si>
  <si>
    <t xml:space="preserve">Density oz/cu.in</t>
  </si>
  <si>
    <t xml:space="preserve">Weight removed grams</t>
  </si>
  <si>
    <t xml:space="preserve">Original dimensions</t>
  </si>
  <si>
    <t xml:space="preserve">Hollow rod dimensions</t>
  </si>
  <si>
    <t xml:space="preserve">Dim. Inches</t>
  </si>
  <si>
    <t xml:space="preserve">Hollowing Coeff.</t>
  </si>
  <si>
    <t xml:space="preserve">Wall thickness </t>
  </si>
  <si>
    <t xml:space="preserve">Coeff. K</t>
  </si>
  <si>
    <t xml:space="preserve">Total Moment (from Hexrod)</t>
  </si>
  <si>
    <t xml:space="preserve">PF (inch)</t>
  </si>
  <si>
    <t xml:space="preserve">PF (mm)</t>
  </si>
  <si>
    <t xml:space="preserve">dimensions (only mom. inertia)</t>
  </si>
  <si>
    <t xml:space="preserve">weight removed ounces</t>
  </si>
  <si>
    <t xml:space="preserve">distance centre of gravity</t>
  </si>
  <si>
    <t xml:space="preserve">moments of bamboo  removed (b)</t>
  </si>
  <si>
    <t xml:space="preserve">coeff.  Removed bamboo (f)</t>
  </si>
  <si>
    <t xml:space="preserve">New Dim. Inches</t>
  </si>
  <si>
    <t xml:space="preserve">new PF (inch)</t>
  </si>
  <si>
    <t xml:space="preserve">new PF (mm)</t>
  </si>
  <si>
    <t xml:space="preserve">solid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00"/>
    <numFmt numFmtId="168" formatCode="0"/>
    <numFmt numFmtId="169" formatCode="0.0"/>
    <numFmt numFmtId="170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color rgb="FF0000D4"/>
      <name val="Arial Black"/>
      <family val="0"/>
    </font>
    <font>
      <sz val="10"/>
      <name val="Arial Black"/>
      <family val="2"/>
    </font>
    <font>
      <sz val="12"/>
      <name val="Arial Black"/>
      <family val="2"/>
    </font>
    <font>
      <sz val="9"/>
      <name val="Arial"/>
      <family val="0"/>
    </font>
    <font>
      <sz val="9"/>
      <color rgb="FFFF6600"/>
      <name val="Arial Black"/>
      <family val="2"/>
    </font>
    <font>
      <sz val="8"/>
      <name val="Verdana"/>
      <family val="2"/>
    </font>
    <font>
      <sz val="10"/>
      <color rgb="FF0000D4"/>
      <name val="Arial"/>
      <family val="0"/>
    </font>
    <font>
      <sz val="9"/>
      <color rgb="FF0000D4"/>
      <name val="Arial Black"/>
      <family val="0"/>
    </font>
    <font>
      <b val="true"/>
      <sz val="16"/>
      <name val="Arial Black"/>
      <family val="2"/>
    </font>
    <font>
      <b val="true"/>
      <sz val="10"/>
      <name val="Times New Roman"/>
      <family val="1"/>
    </font>
    <font>
      <b val="true"/>
      <sz val="10"/>
      <color rgb="FF0000D4"/>
      <name val="Times New Roman"/>
      <family val="0"/>
    </font>
    <font>
      <b val="true"/>
      <sz val="10"/>
      <color rgb="FF3333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33CCCC"/>
      <name val="Arial"/>
      <family val="0"/>
    </font>
    <font>
      <sz val="9"/>
      <color rgb="FF33CCCC"/>
      <name val="Arial Black"/>
      <family val="2"/>
    </font>
    <font>
      <sz val="9"/>
      <name val="Arial Black"/>
      <family val="2"/>
    </font>
    <font>
      <sz val="9"/>
      <color rgb="FF000000"/>
      <name val="Arial"/>
      <family val="2"/>
    </font>
    <font>
      <sz val="9"/>
      <color rgb="FF333300"/>
      <name val="Arial Black"/>
      <family val="2"/>
    </font>
    <font>
      <b val="true"/>
      <sz val="10"/>
      <color rgb="FFDD0806"/>
      <name val="Arial"/>
      <family val="0"/>
    </font>
    <font>
      <b val="true"/>
      <sz val="11"/>
      <color rgb="FFDD0806"/>
      <name val="Arial"/>
      <family val="0"/>
    </font>
    <font>
      <sz val="9"/>
      <color rgb="FFDD0806"/>
      <name val="Arial Black"/>
      <family val="2"/>
    </font>
    <font>
      <b val="true"/>
      <sz val="9"/>
      <color rgb="FFDD0806"/>
      <name val="Arial"/>
      <family val="2"/>
    </font>
    <font>
      <sz val="9"/>
      <color rgb="FF333300"/>
      <name val="Arial"/>
      <family val="2"/>
    </font>
    <font>
      <b val="true"/>
      <sz val="9"/>
      <color rgb="FF33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5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2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3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2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rodmakers.it/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://www.pipam.com/" TargetMode="Externa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5280</xdr:colOff>
      <xdr:row>3</xdr:row>
      <xdr:rowOff>164880</xdr:rowOff>
    </xdr:from>
    <xdr:to>
      <xdr:col>18</xdr:col>
      <xdr:colOff>446040</xdr:colOff>
      <xdr:row>9</xdr:row>
      <xdr:rowOff>50760</xdr:rowOff>
    </xdr:to>
    <xdr:pic>
      <xdr:nvPicPr>
        <xdr:cNvPr id="0" name="Picture 21" descr="">
          <a:hlinkClick r:id="rId1"/>
        </xdr:cNvPr>
        <xdr:cNvPicPr/>
      </xdr:nvPicPr>
      <xdr:blipFill>
        <a:blip r:embed="rId2"/>
        <a:stretch/>
      </xdr:blipFill>
      <xdr:spPr>
        <a:xfrm>
          <a:off x="10904400" y="850680"/>
          <a:ext cx="109152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35280</xdr:colOff>
      <xdr:row>9</xdr:row>
      <xdr:rowOff>139680</xdr:rowOff>
    </xdr:from>
    <xdr:to>
      <xdr:col>18</xdr:col>
      <xdr:colOff>446040</xdr:colOff>
      <xdr:row>11</xdr:row>
      <xdr:rowOff>37800</xdr:rowOff>
    </xdr:to>
    <xdr:pic>
      <xdr:nvPicPr>
        <xdr:cNvPr id="1" name="Picture 22" descr="">
          <a:hlinkClick r:id="rId3"/>
        </xdr:cNvPr>
        <xdr:cNvPicPr/>
      </xdr:nvPicPr>
      <xdr:blipFill>
        <a:blip r:embed="rId4"/>
        <a:stretch/>
      </xdr:blipFill>
      <xdr:spPr>
        <a:xfrm>
          <a:off x="10904400" y="1987560"/>
          <a:ext cx="1091520" cy="30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3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0" width="6.5"/>
    <col collapsed="false" customWidth="true" hidden="false" outlineLevel="0" max="5" min="3" style="0" width="10.32"/>
    <col collapsed="false" customWidth="true" hidden="false" outlineLevel="0" max="6" min="6" style="0" width="9.99"/>
    <col collapsed="false" customWidth="true" hidden="false" outlineLevel="0" max="7" min="7" style="0" width="10.5"/>
    <col collapsed="false" customWidth="true" hidden="false" outlineLevel="0" max="8" min="8" style="0" width="10.66"/>
    <col collapsed="false" customWidth="true" hidden="false" outlineLevel="0" max="9" min="9" style="0" width="9.49"/>
    <col collapsed="false" customWidth="true" hidden="false" outlineLevel="0" max="10" min="10" style="0" width="4.49"/>
    <col collapsed="false" customWidth="true" hidden="false" outlineLevel="0" max="11" min="11" style="0" width="9.99"/>
    <col collapsed="false" customWidth="true" hidden="false" outlineLevel="0" max="12" min="12" style="0" width="10.15"/>
    <col collapsed="false" customWidth="true" hidden="false" outlineLevel="0" max="13" min="13" style="0" width="9.49"/>
    <col collapsed="false" customWidth="true" hidden="false" outlineLevel="0" max="14" min="14" style="0" width="8.49"/>
    <col collapsed="false" customWidth="true" hidden="false" outlineLevel="0" max="15" min="15" style="0" width="8.33"/>
    <col collapsed="false" customWidth="true" hidden="false" outlineLevel="0" max="16" min="16" style="0" width="10.32"/>
    <col collapsed="false" customWidth="true" hidden="false" outlineLevel="0" max="17" min="17" style="0" width="10.5"/>
    <col collapsed="false" customWidth="true" hidden="false" outlineLevel="0" max="18" min="18" style="0" width="9.66"/>
    <col collapsed="false" customWidth="true" hidden="false" outlineLevel="0" max="19" min="19" style="0" width="6.99"/>
    <col collapsed="false" customWidth="true" hidden="false" outlineLevel="0" max="28" min="21" style="2" width="9.15"/>
  </cols>
  <sheetData>
    <row r="1" customFormat="fals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</row>
    <row r="2" customFormat="false" ht="30.75" hidden="false" customHeight="true" outlineLevel="0" collapsed="false">
      <c r="A2" s="3"/>
      <c r="B2" s="6" t="s">
        <v>0</v>
      </c>
      <c r="C2" s="7"/>
      <c r="D2" s="7"/>
      <c r="E2" s="7"/>
      <c r="F2" s="7"/>
      <c r="G2" s="7"/>
      <c r="H2" s="7"/>
      <c r="I2" s="8"/>
      <c r="J2" s="9"/>
      <c r="K2" s="4"/>
      <c r="L2" s="9"/>
      <c r="M2" s="9"/>
      <c r="N2" s="9"/>
      <c r="O2" s="9"/>
      <c r="P2" s="4"/>
      <c r="Q2" s="4"/>
      <c r="R2" s="9"/>
      <c r="S2" s="10" t="s">
        <v>1</v>
      </c>
      <c r="T2" s="9"/>
    </row>
    <row r="3" customFormat="false" ht="12.75" hidden="false" customHeight="true" outlineLevel="0" collapsed="false">
      <c r="A3" s="3"/>
      <c r="B3" s="11"/>
      <c r="C3" s="9"/>
      <c r="D3" s="9"/>
      <c r="E3" s="9"/>
      <c r="F3" s="9"/>
      <c r="G3" s="9"/>
      <c r="H3" s="9"/>
      <c r="I3" s="9"/>
      <c r="J3" s="9"/>
      <c r="K3" s="9"/>
      <c r="L3" s="12"/>
      <c r="M3" s="13"/>
      <c r="N3" s="14"/>
      <c r="O3" s="9"/>
      <c r="P3" s="4"/>
      <c r="Q3" s="4"/>
      <c r="R3" s="9"/>
      <c r="S3" s="15" t="s">
        <v>2</v>
      </c>
      <c r="T3" s="9"/>
    </row>
    <row r="4" customFormat="false" ht="15.75" hidden="false" customHeight="true" outlineLevel="0" collapsed="false">
      <c r="A4" s="3"/>
      <c r="B4" s="9"/>
      <c r="C4" s="9"/>
      <c r="D4" s="9"/>
      <c r="E4" s="9"/>
      <c r="F4" s="9"/>
      <c r="G4" s="9"/>
      <c r="H4" s="9"/>
      <c r="I4" s="9"/>
      <c r="J4" s="9"/>
      <c r="K4" s="4"/>
      <c r="L4" s="16"/>
      <c r="M4" s="17" t="s">
        <v>3</v>
      </c>
      <c r="N4" s="18"/>
      <c r="O4" s="4"/>
      <c r="P4" s="4"/>
      <c r="Q4" s="4"/>
      <c r="R4" s="4"/>
      <c r="S4" s="4"/>
      <c r="T4" s="4"/>
    </row>
    <row r="5" customFormat="false" ht="11.2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4"/>
      <c r="L5" s="19"/>
      <c r="M5" s="20"/>
      <c r="N5" s="21"/>
      <c r="O5" s="4"/>
      <c r="P5" s="4"/>
      <c r="Q5" s="4"/>
      <c r="R5" s="4"/>
      <c r="S5" s="4"/>
      <c r="T5" s="4"/>
    </row>
    <row r="6" customFormat="false" ht="19.5" hidden="false" customHeight="true" outlineLevel="0" collapsed="false">
      <c r="A6" s="3"/>
      <c r="B6" s="22" t="s">
        <v>4</v>
      </c>
      <c r="C6" s="23"/>
      <c r="D6" s="23"/>
      <c r="E6" s="23"/>
      <c r="F6" s="23"/>
      <c r="G6" s="23"/>
      <c r="H6" s="24"/>
      <c r="I6" s="25"/>
      <c r="J6" s="9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3.5" hidden="false" customHeight="true" outlineLevel="0" collapsed="false">
      <c r="A7" s="3"/>
      <c r="B7" s="26"/>
      <c r="C7" s="9"/>
      <c r="D7" s="9"/>
      <c r="E7" s="9"/>
      <c r="F7" s="9"/>
      <c r="G7" s="9"/>
      <c r="H7" s="9"/>
      <c r="I7" s="27"/>
      <c r="J7" s="9"/>
      <c r="K7" s="4"/>
      <c r="L7" s="28"/>
      <c r="M7" s="29" t="s">
        <v>5</v>
      </c>
      <c r="N7" s="30" t="n">
        <f aca="false">INDEX(B19:C43,MATCH(0,C19:C43,0),1)-5</f>
        <v>95</v>
      </c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A8" s="3"/>
      <c r="B8" s="26"/>
      <c r="C8" s="9"/>
      <c r="D8" s="9"/>
      <c r="E8" s="9"/>
      <c r="F8" s="9"/>
      <c r="G8" s="9"/>
      <c r="H8" s="9"/>
      <c r="I8" s="27"/>
      <c r="J8" s="9"/>
      <c r="K8" s="4"/>
      <c r="L8" s="31"/>
      <c r="M8" s="32" t="s">
        <v>6</v>
      </c>
      <c r="N8" s="30" t="n">
        <f aca="false">INDEX(B20:G43,MATCH(0,G20:G43,0),1)-5</f>
        <v>85</v>
      </c>
      <c r="O8" s="4"/>
      <c r="P8" s="4"/>
      <c r="Q8" s="4"/>
      <c r="R8" s="4"/>
      <c r="S8" s="4"/>
      <c r="T8" s="4"/>
    </row>
    <row r="9" customFormat="false" ht="15.75" hidden="false" customHeight="true" outlineLevel="0" collapsed="false">
      <c r="A9" s="3"/>
      <c r="B9" s="33"/>
      <c r="C9" s="3"/>
      <c r="D9" s="3"/>
      <c r="E9" s="3"/>
      <c r="F9" s="3"/>
      <c r="G9" s="34"/>
      <c r="H9" s="34"/>
      <c r="I9" s="35"/>
      <c r="J9" s="9"/>
      <c r="K9" s="4"/>
      <c r="L9" s="36"/>
      <c r="M9" s="37" t="s">
        <v>7</v>
      </c>
      <c r="N9" s="30" t="n">
        <f aca="false">LOOKUP(0.001,D19:D43,B19:B43)+5</f>
        <v>25</v>
      </c>
      <c r="O9" s="4"/>
      <c r="P9" s="4"/>
      <c r="Q9" s="38"/>
      <c r="R9" s="4"/>
      <c r="S9" s="4"/>
      <c r="T9" s="4"/>
    </row>
    <row r="10" customFormat="false" ht="15.75" hidden="false" customHeight="true" outlineLevel="0" collapsed="false">
      <c r="A10" s="3"/>
      <c r="B10" s="39"/>
      <c r="C10" s="40"/>
      <c r="D10" s="40"/>
      <c r="E10" s="40"/>
      <c r="F10" s="40"/>
      <c r="G10" s="40"/>
      <c r="H10" s="41" t="s">
        <v>8</v>
      </c>
      <c r="I10" s="42" t="n">
        <v>4</v>
      </c>
      <c r="J10" s="9"/>
      <c r="K10" s="4"/>
      <c r="L10" s="43"/>
      <c r="M10" s="44" t="s">
        <v>9</v>
      </c>
      <c r="N10" s="45" t="n">
        <f aca="false">SUM(L19:L48)</f>
        <v>0.779991691693045</v>
      </c>
      <c r="O10" s="9"/>
      <c r="P10" s="4"/>
      <c r="Q10" s="4"/>
      <c r="R10" s="4"/>
      <c r="S10" s="4"/>
      <c r="T10" s="4"/>
    </row>
    <row r="11" customFormat="false" ht="16.5" hidden="false" customHeight="true" outlineLevel="0" collapsed="false">
      <c r="A11" s="3"/>
      <c r="B11" s="46"/>
      <c r="C11" s="47"/>
      <c r="D11" s="47"/>
      <c r="E11" s="47"/>
      <c r="F11" s="47"/>
      <c r="G11" s="47"/>
      <c r="H11" s="48" t="s">
        <v>10</v>
      </c>
      <c r="I11" s="49" t="n">
        <v>0.668</v>
      </c>
      <c r="J11" s="9"/>
      <c r="K11" s="9"/>
      <c r="L11" s="50"/>
      <c r="M11" s="44" t="s">
        <v>11</v>
      </c>
      <c r="N11" s="51" t="n">
        <f aca="false">SUM(L19:L48)*28.3</f>
        <v>22.0737648749132</v>
      </c>
      <c r="O11" s="52"/>
      <c r="P11" s="4"/>
      <c r="Q11" s="4"/>
      <c r="R11" s="4"/>
      <c r="S11" s="4"/>
      <c r="T11" s="4"/>
    </row>
    <row r="12" customFormat="false" ht="9" hidden="false" customHeight="tru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4"/>
      <c r="S12" s="4"/>
      <c r="T12" s="4"/>
      <c r="V12" s="53"/>
      <c r="W12" s="54"/>
      <c r="X12" s="55"/>
      <c r="Y12" s="56"/>
      <c r="Z12" s="56"/>
    </row>
    <row r="13" customFormat="false" ht="19.5" hidden="false" customHeight="true" outlineLevel="0" collapsed="false">
      <c r="A13" s="3"/>
      <c r="B13" s="57" t="s">
        <v>12</v>
      </c>
      <c r="C13" s="58"/>
      <c r="D13" s="58"/>
      <c r="E13" s="58"/>
      <c r="F13" s="58"/>
      <c r="G13" s="58"/>
      <c r="H13" s="58"/>
      <c r="I13" s="59"/>
      <c r="J13" s="60"/>
      <c r="K13" s="61"/>
      <c r="L13" s="58"/>
      <c r="M13" s="58"/>
      <c r="N13" s="58"/>
      <c r="O13" s="58"/>
      <c r="P13" s="58"/>
      <c r="Q13" s="58"/>
      <c r="R13" s="58"/>
      <c r="S13" s="62" t="s">
        <v>13</v>
      </c>
      <c r="T13" s="4"/>
      <c r="W13" s="54"/>
    </row>
    <row r="14" customFormat="false" ht="4.5" hidden="false" customHeight="true" outlineLevel="0" collapsed="false">
      <c r="A14" s="3"/>
      <c r="B14" s="63"/>
      <c r="C14" s="3"/>
      <c r="D14" s="3"/>
      <c r="E14" s="3"/>
      <c r="F14" s="3"/>
      <c r="G14" s="3"/>
      <c r="H14" s="3"/>
      <c r="I14" s="27"/>
      <c r="J14" s="9"/>
      <c r="K14" s="63"/>
      <c r="L14" s="64"/>
      <c r="M14" s="64"/>
      <c r="N14" s="64"/>
      <c r="O14" s="9"/>
      <c r="P14" s="9"/>
      <c r="Q14" s="9"/>
      <c r="R14" s="9"/>
      <c r="S14" s="27"/>
      <c r="T14" s="4"/>
    </row>
    <row r="15" customFormat="false" ht="12" hidden="true" customHeight="false" outlineLevel="0" collapsed="false">
      <c r="A15" s="3"/>
      <c r="B15" s="65"/>
      <c r="C15" s="66"/>
      <c r="D15" s="9"/>
      <c r="E15" s="9"/>
      <c r="F15" s="9"/>
      <c r="G15" s="27"/>
      <c r="H15" s="27"/>
      <c r="I15" s="27"/>
      <c r="J15" s="9"/>
      <c r="K15" s="26"/>
      <c r="L15" s="9"/>
      <c r="M15" s="9"/>
      <c r="N15" s="9"/>
      <c r="O15" s="9"/>
      <c r="P15" s="9"/>
      <c r="Q15" s="9"/>
      <c r="R15" s="27"/>
      <c r="S15" s="27"/>
      <c r="T15" s="4"/>
    </row>
    <row r="16" customFormat="false" ht="8.25" hidden="true" customHeight="true" outlineLevel="0" collapsed="false">
      <c r="A16" s="3"/>
      <c r="B16" s="67"/>
      <c r="C16" s="43"/>
      <c r="D16" s="9"/>
      <c r="E16" s="9"/>
      <c r="F16" s="9"/>
      <c r="G16" s="27"/>
      <c r="H16" s="27"/>
      <c r="I16" s="27"/>
      <c r="J16" s="9"/>
      <c r="K16" s="26"/>
      <c r="L16" s="9"/>
      <c r="M16" s="9"/>
      <c r="N16" s="9"/>
      <c r="O16" s="9"/>
      <c r="P16" s="9"/>
      <c r="Q16" s="9"/>
      <c r="R16" s="27"/>
      <c r="S16" s="27"/>
      <c r="T16" s="4"/>
    </row>
    <row r="17" customFormat="false" ht="57" hidden="false" customHeight="true" outlineLevel="0" collapsed="false">
      <c r="A17" s="3"/>
      <c r="B17" s="68" t="s">
        <v>5</v>
      </c>
      <c r="C17" s="69" t="s">
        <v>14</v>
      </c>
      <c r="D17" s="70" t="s">
        <v>15</v>
      </c>
      <c r="E17" s="71" t="s">
        <v>16</v>
      </c>
      <c r="F17" s="72" t="s">
        <v>17</v>
      </c>
      <c r="G17" s="73" t="s">
        <v>18</v>
      </c>
      <c r="H17" s="72" t="s">
        <v>19</v>
      </c>
      <c r="I17" s="74" t="s">
        <v>20</v>
      </c>
      <c r="J17" s="75"/>
      <c r="K17" s="76" t="s">
        <v>21</v>
      </c>
      <c r="L17" s="77" t="s">
        <v>22</v>
      </c>
      <c r="M17" s="77" t="s">
        <v>23</v>
      </c>
      <c r="N17" s="78" t="s">
        <v>24</v>
      </c>
      <c r="O17" s="77" t="s">
        <v>25</v>
      </c>
      <c r="P17" s="77" t="s">
        <v>26</v>
      </c>
      <c r="Q17" s="77" t="s">
        <v>27</v>
      </c>
      <c r="R17" s="77" t="s">
        <v>28</v>
      </c>
      <c r="S17" s="79" t="s">
        <v>5</v>
      </c>
      <c r="T17" s="4"/>
      <c r="V17" s="53"/>
      <c r="W17" s="80"/>
    </row>
    <row r="18" customFormat="false" ht="13.5" hidden="false" customHeight="true" outlineLevel="0" collapsed="false">
      <c r="A18" s="81"/>
      <c r="B18" s="82"/>
      <c r="C18" s="83"/>
      <c r="D18" s="83"/>
      <c r="E18" s="83"/>
      <c r="F18" s="83"/>
      <c r="G18" s="83"/>
      <c r="H18" s="83"/>
      <c r="I18" s="75"/>
      <c r="J18" s="75"/>
      <c r="K18" s="75"/>
      <c r="L18" s="75"/>
      <c r="M18" s="75"/>
      <c r="N18" s="75"/>
      <c r="O18" s="75"/>
      <c r="P18" s="75"/>
      <c r="Q18" s="75"/>
      <c r="R18" s="9"/>
      <c r="S18" s="84"/>
      <c r="T18" s="4"/>
      <c r="V18" s="85"/>
    </row>
    <row r="19" s="104" customFormat="true" ht="17" hidden="false" customHeight="true" outlineLevel="0" collapsed="false">
      <c r="A19" s="86"/>
      <c r="B19" s="87" t="n">
        <v>0</v>
      </c>
      <c r="C19" s="88" t="n">
        <v>0.074</v>
      </c>
      <c r="D19" s="89" t="n">
        <f aca="false">IF(E19="solid",0,1-2*E19/C19)</f>
        <v>0</v>
      </c>
      <c r="E19" s="90" t="s">
        <v>29</v>
      </c>
      <c r="F19" s="91" t="n">
        <f aca="false">(1/((1-(D19^4))^(1/4)))</f>
        <v>1</v>
      </c>
      <c r="G19" s="92" t="n">
        <v>0</v>
      </c>
      <c r="H19" s="93" t="n">
        <f aca="false">IF(C19&lt;&gt;0,C19/2," ")</f>
        <v>0.037</v>
      </c>
      <c r="I19" s="94" t="n">
        <f aca="false">IF(C19&lt;&gt;0,C19*25.4/2," ")</f>
        <v>0.9398</v>
      </c>
      <c r="J19" s="95"/>
      <c r="K19" s="96" t="n">
        <f aca="false">IF(AND(B19&gt;=prima,B19&lt;=lung),C19*F19,C19)</f>
        <v>0.074</v>
      </c>
      <c r="L19" s="97" t="n">
        <f aca="false">IF(AND(B19&gt;prima,B19&lt;=lung),(1.443*p_spec)*F19^2*D19^2*(C18^2+C19^2+(C18^2*C19^2)^(1/2)),0)</f>
        <v>0</v>
      </c>
      <c r="M19" s="97" t="n">
        <f aca="false">IF(AND(B19&gt;=prima,B19&lt;=lung),1.25*(3*C18^2+C19^2+2*(C18^2*C19^2)^(1/2))/(C18^2+C19^2+(C18^2*C19^2)^(1/2)),0)</f>
        <v>0</v>
      </c>
      <c r="N19" s="97" t="n">
        <f aca="false">IF(AND(B19&gt;=prima,B19&lt;=lung),do_mv(prima,B19,impact,vettore_Pesi,vettore_Dist),0)</f>
        <v>0</v>
      </c>
      <c r="O19" s="98" t="n">
        <f aca="false">IF(AND(B19&gt;=prima,B19&lt;=azione),(G19-N19)/G19,(IF(AND(B19&gt;=prima,B19&lt;=lung),O18,1)))</f>
        <v>1</v>
      </c>
      <c r="P19" s="99" t="n">
        <f aca="false">IF(C19&lt;&gt;0,O19^(1/4)*K19,"")</f>
        <v>0.074</v>
      </c>
      <c r="Q19" s="100" t="n">
        <f aca="false">IF(C19&lt;&gt;0,P19/2,"")</f>
        <v>0.037</v>
      </c>
      <c r="R19" s="101" t="n">
        <f aca="false">IF(C19&lt;&gt;0,P19*25.4/2," ")</f>
        <v>0.9398</v>
      </c>
      <c r="S19" s="102" t="n">
        <f aca="false">IF(P19&lt;&gt;0,B19," ")</f>
        <v>0</v>
      </c>
      <c r="T19" s="103"/>
      <c r="V19" s="105"/>
      <c r="X19" s="106"/>
      <c r="Y19" s="106"/>
      <c r="Z19" s="106"/>
      <c r="AA19" s="106"/>
      <c r="AB19" s="106"/>
    </row>
    <row r="20" s="104" customFormat="true" ht="17" hidden="false" customHeight="true" outlineLevel="0" collapsed="false">
      <c r="A20" s="86"/>
      <c r="B20" s="107" t="n">
        <v>5</v>
      </c>
      <c r="C20" s="108" t="n">
        <v>0.082</v>
      </c>
      <c r="D20" s="109" t="n">
        <f aca="false">IF(E20="solid",0,1-2*E20/C20)</f>
        <v>0</v>
      </c>
      <c r="E20" s="108" t="s">
        <v>29</v>
      </c>
      <c r="F20" s="110" t="n">
        <f aca="false">(1/((1-(D20^4))^(1/4)))</f>
        <v>1</v>
      </c>
      <c r="G20" s="111" t="n">
        <v>7.37</v>
      </c>
      <c r="H20" s="93" t="n">
        <f aca="false">IF(C20&lt;&gt;0,C20/2," ")</f>
        <v>0.041</v>
      </c>
      <c r="I20" s="112" t="n">
        <f aca="false">IF(C20&lt;&gt;0,C20*25.4/2," ")</f>
        <v>1.0414</v>
      </c>
      <c r="J20" s="95"/>
      <c r="K20" s="113" t="n">
        <f aca="false">IF(AND(B20&gt;=prima,B20&lt;=lung),C20*F20,C20)</f>
        <v>0.082</v>
      </c>
      <c r="L20" s="114" t="n">
        <f aca="false">IF(AND(B20&gt;prima,B20&lt;=lung),(1.443*p_spec)*F20^2*D20^2*(C19^2+C20^2+(C19^2*C20^2)^(1/2)),0)</f>
        <v>0</v>
      </c>
      <c r="M20" s="114" t="n">
        <f aca="false">IF(AND(B20&gt;=prima,B20&lt;=lung),1.25*(3*C19^2+C20^2+2*(C19^2*C20^2)^(1/2))/(C19^2+C20^2+(C19^2*C20^2)^(1/2)),0)</f>
        <v>0</v>
      </c>
      <c r="N20" s="114" t="n">
        <f aca="false">IF(AND(B20&gt;=prima,B20&lt;=lung),do_mv(prima,B20,impact,vettore_Pesi,vettore_Dist),0)</f>
        <v>0</v>
      </c>
      <c r="O20" s="115" t="n">
        <f aca="false">IF(AND(B20&gt;=prima,B20&lt;=azione),(G20-N20)/G20,(IF(AND(B20&gt;=prima,B20&lt;=lung),O19,1)))</f>
        <v>1</v>
      </c>
      <c r="P20" s="116" t="n">
        <f aca="false">IF(C20&lt;&gt;0,O20^(1/4)*K20,"")</f>
        <v>0.082</v>
      </c>
      <c r="Q20" s="100" t="n">
        <f aca="false">IF(C20&lt;&gt;0,P20/2,"")</f>
        <v>0.041</v>
      </c>
      <c r="R20" s="117" t="n">
        <f aca="false">IF(C20&lt;&gt;0,P20*25.4/2," ")</f>
        <v>1.0414</v>
      </c>
      <c r="S20" s="118" t="n">
        <f aca="false">IF(P20&lt;&gt;0,B20," ")</f>
        <v>5</v>
      </c>
      <c r="T20" s="103"/>
      <c r="V20" s="105"/>
      <c r="X20" s="106"/>
      <c r="Y20" s="106"/>
      <c r="Z20" s="106"/>
      <c r="AA20" s="106"/>
      <c r="AB20" s="106"/>
    </row>
    <row r="21" s="104" customFormat="true" ht="17" hidden="false" customHeight="true" outlineLevel="0" collapsed="false">
      <c r="A21" s="86"/>
      <c r="B21" s="107" t="n">
        <v>10</v>
      </c>
      <c r="C21" s="108" t="n">
        <v>0.095</v>
      </c>
      <c r="D21" s="109" t="n">
        <f aca="false">IF(E21="solid",0,1-2*E21/C21)</f>
        <v>0</v>
      </c>
      <c r="E21" s="108" t="s">
        <v>29</v>
      </c>
      <c r="F21" s="110" t="n">
        <f aca="false">(1/((1-(D21^4))^(1/4)))</f>
        <v>1</v>
      </c>
      <c r="G21" s="111" t="n">
        <v>15.4</v>
      </c>
      <c r="H21" s="93" t="n">
        <f aca="false">IF(C21&lt;&gt;0,C21/2," ")</f>
        <v>0.0475</v>
      </c>
      <c r="I21" s="112" t="n">
        <f aca="false">IF(C21&lt;&gt;0,C21*25.4/2," ")</f>
        <v>1.2065</v>
      </c>
      <c r="J21" s="95"/>
      <c r="K21" s="113" t="n">
        <f aca="false">IF(AND(B21&gt;=prima,B21&lt;=lung),C21*F21,C21)</f>
        <v>0.095</v>
      </c>
      <c r="L21" s="114" t="n">
        <f aca="false">IF(AND(B21&gt;prima,B21&lt;=lung),(1.443*p_spec)*F21^2*D21^2*(C20^2+C21^2+(C20^2*C21^2)^(1/2)),0)</f>
        <v>0</v>
      </c>
      <c r="M21" s="114" t="n">
        <f aca="false">IF(AND(B21&gt;=prima,B21&lt;=lung),1.25*(3*C20^2+C21^2+2*(C20^2*C21^2)^(1/2))/(C20^2+C21^2+(C20^2*C21^2)^(1/2)),0)</f>
        <v>0</v>
      </c>
      <c r="N21" s="114" t="n">
        <f aca="false">IF(AND(B21&gt;=prima,B21&lt;=lung),do_mv(prima,B21,impact,vettore_Pesi,vettore_Dist),0)</f>
        <v>0</v>
      </c>
      <c r="O21" s="115" t="n">
        <f aca="false">IF(AND(B21&gt;=prima,B21&lt;=azione),(G21-N21)/G21,(IF(AND(B21&gt;=prima,B21&lt;=lung),O20,1)))</f>
        <v>1</v>
      </c>
      <c r="P21" s="116" t="n">
        <f aca="false">IF(C21&lt;&gt;0,O21^(1/4)*K21,"")</f>
        <v>0.095</v>
      </c>
      <c r="Q21" s="100" t="n">
        <f aca="false">IF(C21&lt;&gt;0,P21/2,"")</f>
        <v>0.0475</v>
      </c>
      <c r="R21" s="117" t="n">
        <f aca="false">IF(C21&lt;&gt;0,P21*25.4/2," ")</f>
        <v>1.2065</v>
      </c>
      <c r="S21" s="118" t="n">
        <f aca="false">IF(P21&lt;&gt;0,B21," ")</f>
        <v>10</v>
      </c>
      <c r="T21" s="103"/>
      <c r="V21" s="105"/>
      <c r="X21" s="106"/>
      <c r="Y21" s="106"/>
      <c r="Z21" s="106"/>
      <c r="AA21" s="106"/>
      <c r="AB21" s="106"/>
    </row>
    <row r="22" s="104" customFormat="true" ht="17" hidden="false" customHeight="true" outlineLevel="0" collapsed="false">
      <c r="A22" s="86"/>
      <c r="B22" s="107" t="n">
        <v>15</v>
      </c>
      <c r="C22" s="108" t="n">
        <v>0.114</v>
      </c>
      <c r="D22" s="109" t="n">
        <f aca="false">IF(E22="solid",0,1-2*E22/C22)</f>
        <v>0</v>
      </c>
      <c r="E22" s="108" t="s">
        <v>29</v>
      </c>
      <c r="F22" s="110" t="n">
        <f aca="false">(1/((1-(D22^4))^(1/4)))</f>
        <v>1</v>
      </c>
      <c r="G22" s="111" t="n">
        <v>24.2</v>
      </c>
      <c r="H22" s="93" t="n">
        <f aca="false">IF(C22&lt;&gt;0,C22/2," ")</f>
        <v>0.057</v>
      </c>
      <c r="I22" s="112" t="n">
        <f aca="false">IF(C22&lt;&gt;0,C22*25.4/2," ")</f>
        <v>1.4478</v>
      </c>
      <c r="J22" s="95"/>
      <c r="K22" s="113" t="n">
        <f aca="false">IF(AND(B22&gt;=prima,B22&lt;=lung),C22*F22,C22)</f>
        <v>0.114</v>
      </c>
      <c r="L22" s="114" t="n">
        <f aca="false">IF(AND(B22&gt;prima,B22&lt;=lung),(1.443*p_spec)*F22^2*D22^2*(C21^2+C22^2+(C21^2*C22^2)^(1/2)),0)</f>
        <v>0</v>
      </c>
      <c r="M22" s="114" t="n">
        <f aca="false">IF(AND(B22&gt;=prima,B22&lt;=lung),1.25*(3*C21^2+C22^2+2*(C21^2*C22^2)^(1/2))/(C21^2+C22^2+(C21^2*C22^2)^(1/2)),0)</f>
        <v>0</v>
      </c>
      <c r="N22" s="114" t="n">
        <f aca="false">IF(AND(B22&gt;=prima,B22&lt;=lung),do_mv(prima,B22,impact,vettore_Pesi,vettore_Dist),0)</f>
        <v>0</v>
      </c>
      <c r="O22" s="115" t="n">
        <f aca="false">IF(AND(B22&gt;=prima,B22&lt;=azione),(G22-N22)/G22,(IF(AND(B22&gt;=prima,B22&lt;=lung),O21,1)))</f>
        <v>1</v>
      </c>
      <c r="P22" s="116" t="n">
        <f aca="false">IF(C22&lt;&gt;0,O22^(1/4)*K22,"")</f>
        <v>0.114</v>
      </c>
      <c r="Q22" s="119" t="n">
        <f aca="false">IF(C22&lt;&gt;0,P22/2,"")</f>
        <v>0.057</v>
      </c>
      <c r="R22" s="117" t="n">
        <f aca="false">IF(C22&lt;&gt;0,P22*25.4/2," ")</f>
        <v>1.4478</v>
      </c>
      <c r="S22" s="118" t="n">
        <f aca="false">IF(P22&lt;&gt;0,B22," ")</f>
        <v>15</v>
      </c>
      <c r="T22" s="103"/>
      <c r="V22" s="105"/>
      <c r="X22" s="106"/>
      <c r="Y22" s="106"/>
      <c r="Z22" s="106"/>
      <c r="AA22" s="106"/>
      <c r="AB22" s="106"/>
    </row>
    <row r="23" s="104" customFormat="true" ht="17" hidden="false" customHeight="true" outlineLevel="0" collapsed="false">
      <c r="A23" s="86"/>
      <c r="B23" s="107" t="n">
        <v>20</v>
      </c>
      <c r="C23" s="108" t="n">
        <v>0.129</v>
      </c>
      <c r="D23" s="109" t="n">
        <f aca="false">IF(E23="solid",0,1-2*E23/C23)</f>
        <v>0</v>
      </c>
      <c r="E23" s="108" t="s">
        <v>29</v>
      </c>
      <c r="F23" s="110" t="n">
        <f aca="false">(1/((1-(D23^4))^(1/4)))</f>
        <v>1</v>
      </c>
      <c r="G23" s="111" t="n">
        <v>34</v>
      </c>
      <c r="H23" s="93" t="n">
        <f aca="false">IF(C23&lt;&gt;0,C23/2," ")</f>
        <v>0.0645</v>
      </c>
      <c r="I23" s="112" t="n">
        <f aca="false">IF(C23&lt;&gt;0,C23*25.4/2," ")</f>
        <v>1.6383</v>
      </c>
      <c r="J23" s="95" t="s">
        <v>30</v>
      </c>
      <c r="K23" s="113" t="n">
        <f aca="false">IF(AND(B23&gt;=prima,B23&lt;=lung),C23*F23,C23)</f>
        <v>0.129</v>
      </c>
      <c r="L23" s="114" t="n">
        <f aca="false">IF(AND(B23&gt;prima,B23&lt;=lung),(1.443*p_spec)*F23^2*D23^2*(C22^2+C23^2+(C22^2*C23^2)^(1/2)),0)</f>
        <v>0</v>
      </c>
      <c r="M23" s="114" t="n">
        <f aca="false">IF(AND(B23&gt;=prima,B23&lt;=lung),1.25*(3*C22^2+C23^2+2*(C22^2*C23^2)^(1/2))/(C22^2+C23^2+(C22^2*C23^2)^(1/2)),0)</f>
        <v>0</v>
      </c>
      <c r="N23" s="114" t="n">
        <f aca="false">IF(AND(B23&gt;=prima,B23&lt;=lung),do_mv(prima,B23,impact,vettore_Pesi,vettore_Dist),0)</f>
        <v>0</v>
      </c>
      <c r="O23" s="115" t="n">
        <f aca="false">IF(AND(B23&gt;=prima,B23&lt;=azione),(G23-N23)/G23,(IF(AND(B23&gt;=prima,B23&lt;=lung),O22,1)))</f>
        <v>1</v>
      </c>
      <c r="P23" s="116" t="n">
        <f aca="false">IF(C23&lt;&gt;0,O23^(1/4)*K23,"")</f>
        <v>0.129</v>
      </c>
      <c r="Q23" s="100" t="n">
        <f aca="false">IF(C23&lt;&gt;0,P23/2,"")</f>
        <v>0.0645</v>
      </c>
      <c r="R23" s="117" t="n">
        <f aca="false">IF(C23&lt;&gt;0,P23*25.4/2," ")</f>
        <v>1.6383</v>
      </c>
      <c r="S23" s="118" t="n">
        <f aca="false">IF(P23&lt;&gt;0,B23," ")</f>
        <v>20</v>
      </c>
      <c r="T23" s="103"/>
      <c r="V23" s="105"/>
      <c r="X23" s="106"/>
      <c r="Y23" s="106"/>
      <c r="Z23" s="106"/>
      <c r="AA23" s="106"/>
      <c r="AB23" s="106"/>
    </row>
    <row r="24" s="104" customFormat="true" ht="17" hidden="false" customHeight="true" outlineLevel="0" collapsed="false">
      <c r="A24" s="86"/>
      <c r="B24" s="107" t="n">
        <v>25</v>
      </c>
      <c r="C24" s="108" t="n">
        <v>0.145</v>
      </c>
      <c r="D24" s="109" t="n">
        <f aca="false">IF(E24="solid",0,1-2*E24/C24)</f>
        <v>0.310344827586207</v>
      </c>
      <c r="E24" s="108" t="n">
        <v>0.05</v>
      </c>
      <c r="F24" s="110" t="n">
        <f aca="false">(1/((1-(D24^4))^(1/4)))</f>
        <v>1.00233263214022</v>
      </c>
      <c r="G24" s="111" t="n">
        <v>45.02</v>
      </c>
      <c r="H24" s="93" t="n">
        <f aca="false">IF(C24&lt;&gt;0,C24/2," ")</f>
        <v>0.0725</v>
      </c>
      <c r="I24" s="112" t="n">
        <f aca="false">IF(C24&lt;&gt;0,C24*25.4/2," ")</f>
        <v>1.8415</v>
      </c>
      <c r="J24" s="95"/>
      <c r="K24" s="113" t="n">
        <f aca="false">IF(AND(B24&gt;=prima,B24&lt;=lung),C24*F24,C24)</f>
        <v>0.145338231660332</v>
      </c>
      <c r="L24" s="114" t="n">
        <f aca="false">IF(AND(B24&gt;prima,B24&lt;=lung),(1.443*p_spec)*F24^2*D24^2*(C23^2+C24^2+(C23^2*C24^2)^(1/2)),0)</f>
        <v>0</v>
      </c>
      <c r="M24" s="114" t="n">
        <f aca="false">IF(AND(B24&gt;=prima,B24&lt;=lung),1.25*(3*C23^2+C24^2+2*(C23^2*C24^2)^(1/2))/(C23^2+C24^2+(C23^2*C24^2)^(1/2)),0)</f>
        <v>2.4027868939703</v>
      </c>
      <c r="N24" s="114" t="e">
        <f aca="false">IF(AND(B24&gt;=prima,B24&lt;=lung),do_mv(prima,B24,impact,vettore_Pesi,vettore_Dist),0)</f>
        <v>#VALUE!</v>
      </c>
      <c r="O24" s="115" t="e">
        <f aca="false">IF(AND(B24&gt;=prima,B24&lt;=azione),(G24-N24)/G24,(IF(AND(B24&gt;=prima,B24&lt;=lung),O23,1)))</f>
        <v>#VALUE!</v>
      </c>
      <c r="P24" s="116" t="e">
        <f aca="false">IF(C24&lt;&gt;0,O24^(1/4)*K24,"")</f>
        <v>#VALUE!</v>
      </c>
      <c r="Q24" s="119" t="e">
        <f aca="false">IF(C24&lt;&gt;0,P24/2,"")</f>
        <v>#VALUE!</v>
      </c>
      <c r="R24" s="117" t="e">
        <f aca="false">IF(C24&lt;&gt;0,P24*25.4/2," ")</f>
        <v>#VALUE!</v>
      </c>
      <c r="S24" s="118" t="e">
        <f aca="false">IF(P24&lt;&gt;0,B24," ")</f>
        <v>#VALUE!</v>
      </c>
      <c r="T24" s="103"/>
      <c r="V24" s="105"/>
      <c r="X24" s="106"/>
      <c r="Y24" s="106"/>
      <c r="Z24" s="106"/>
      <c r="AA24" s="106"/>
      <c r="AB24" s="106"/>
    </row>
    <row r="25" s="104" customFormat="true" ht="17" hidden="false" customHeight="true" outlineLevel="0" collapsed="false">
      <c r="A25" s="86"/>
      <c r="B25" s="107" t="n">
        <v>30</v>
      </c>
      <c r="C25" s="108" t="n">
        <v>0.16</v>
      </c>
      <c r="D25" s="109" t="n">
        <f aca="false">IF(E25="solid",0,1-2*E25/C25)</f>
        <v>0.375</v>
      </c>
      <c r="E25" s="108" t="n">
        <v>0.05</v>
      </c>
      <c r="F25" s="110" t="n">
        <f aca="false">(1/((1-(D25^4))^(1/4)))</f>
        <v>1.00500587280861</v>
      </c>
      <c r="G25" s="111" t="n">
        <v>57.49</v>
      </c>
      <c r="H25" s="93" t="n">
        <f aca="false">IF(C25&lt;&gt;0,C25/2," ")</f>
        <v>0.08</v>
      </c>
      <c r="I25" s="112" t="n">
        <f aca="false">IF(C25&lt;&gt;0,C25*25.4/2," ")</f>
        <v>2.032</v>
      </c>
      <c r="J25" s="95"/>
      <c r="K25" s="113" t="n">
        <f aca="false">IF(AND(B25&gt;=prima,B25&lt;=lung),C25*F25,C25)</f>
        <v>0.160800939649377</v>
      </c>
      <c r="L25" s="114" t="n">
        <f aca="false">IF(AND(B25&gt;prima,B25&lt;=lung),(1.443*p_spec)*F25^2*D25^2*(C24^2+C25^2+(C24^2*C25^2)^(1/2)),0)</f>
        <v>0.00955990271086028</v>
      </c>
      <c r="M25" s="114" t="n">
        <f aca="false">IF(AND(B25&gt;=prima,B25&lt;=lung),1.25*(3*C24^2+C25^2+2*(C24^2*C25^2)^(1/2))/(C24^2+C25^2+(C24^2*C25^2)^(1/2)),0)</f>
        <v>2.41809881847476</v>
      </c>
      <c r="N25" s="114" t="e">
        <f aca="false">IF(AND(B25&gt;=prima,B25&lt;=lung),do_mv(prima,B25,impact,vettore_Pesi,vettore_Dist),0)</f>
        <v>#VALUE!</v>
      </c>
      <c r="O25" s="115" t="e">
        <f aca="false">IF(AND(B25&gt;=prima,B25&lt;=azione),(G25-N25)/G25,(IF(AND(B25&gt;=prima,B25&lt;=lung),O24,1)))</f>
        <v>#VALUE!</v>
      </c>
      <c r="P25" s="116" t="e">
        <f aca="false">IF(C25&lt;&gt;0,O25^(1/4)*K25,"")</f>
        <v>#VALUE!</v>
      </c>
      <c r="Q25" s="100" t="e">
        <f aca="false">IF(C25&lt;&gt;0,P25/2,"")</f>
        <v>#VALUE!</v>
      </c>
      <c r="R25" s="117" t="e">
        <f aca="false">IF(C25&lt;&gt;0,P25*25.4/2," ")</f>
        <v>#VALUE!</v>
      </c>
      <c r="S25" s="118" t="e">
        <f aca="false">IF(P25&lt;&gt;0,B25," ")</f>
        <v>#VALUE!</v>
      </c>
      <c r="T25" s="103"/>
      <c r="U25" s="106"/>
      <c r="V25" s="105"/>
      <c r="W25" s="106"/>
      <c r="X25" s="106"/>
      <c r="Y25" s="106"/>
      <c r="Z25" s="106"/>
      <c r="AA25" s="106"/>
      <c r="AB25" s="106"/>
    </row>
    <row r="26" s="104" customFormat="true" ht="17" hidden="false" customHeight="true" outlineLevel="0" collapsed="false">
      <c r="A26" s="86"/>
      <c r="B26" s="107" t="n">
        <v>35</v>
      </c>
      <c r="C26" s="108" t="n">
        <v>0.17</v>
      </c>
      <c r="D26" s="109" t="n">
        <f aca="false">IF(E26="solid",0,1-2*E26/C26)</f>
        <v>0.294117647058824</v>
      </c>
      <c r="E26" s="108" t="n">
        <v>0.06</v>
      </c>
      <c r="F26" s="110" t="n">
        <f aca="false">(1/((1-(D26^4))^(1/4)))</f>
        <v>1.00187958600403</v>
      </c>
      <c r="G26" s="111" t="n">
        <v>71.69</v>
      </c>
      <c r="H26" s="93" t="n">
        <f aca="false">IF(C26&lt;&gt;0,C26/2," ")</f>
        <v>0.085</v>
      </c>
      <c r="I26" s="112" t="n">
        <f aca="false">IF(C26&lt;&gt;0,C26*25.4/2," ")</f>
        <v>2.159</v>
      </c>
      <c r="J26" s="95"/>
      <c r="K26" s="113" t="n">
        <f aca="false">IF(AND(B26&gt;=prima,B26&lt;=lung),C26*F26,C26)</f>
        <v>0.170319529620686</v>
      </c>
      <c r="L26" s="114" t="n">
        <f aca="false">IF(AND(B26&gt;prima,B26&lt;=lung),(1.443*p_spec)*F26^2*D26^2*(C25^2+C26^2+(C25^2*C26^2)^(1/2)),0)</f>
        <v>0.00683814131102773</v>
      </c>
      <c r="M26" s="114" t="n">
        <f aca="false">IF(AND(B26&gt;=prima,B26&lt;=lung),1.25*(3*C25^2+C26^2+2*(C25^2*C26^2)^(1/2))/(C25^2+C26^2+(C25^2*C26^2)^(1/2)),0)</f>
        <v>2.44951040391677</v>
      </c>
      <c r="N26" s="114" t="e">
        <f aca="false">IF(AND(B26&gt;=prima,B26&lt;=lung),do_mv(prima,B26,impact,vettore_Pesi,vettore_Dist),0)</f>
        <v>#VALUE!</v>
      </c>
      <c r="O26" s="115" t="e">
        <f aca="false">IF(AND(B26&gt;=prima,B26&lt;=azione),(G26-N26)/G26,(IF(AND(B26&gt;=prima,B26&lt;=lung),O25,1)))</f>
        <v>#VALUE!</v>
      </c>
      <c r="P26" s="116" t="e">
        <f aca="false">IF(C26&lt;&gt;0,O26^(1/4)*K26,"")</f>
        <v>#VALUE!</v>
      </c>
      <c r="Q26" s="119" t="e">
        <f aca="false">IF(C26&lt;&gt;0,P26/2,"")</f>
        <v>#VALUE!</v>
      </c>
      <c r="R26" s="117" t="e">
        <f aca="false">IF(C26&lt;&gt;0,P26*25.4/2," ")</f>
        <v>#VALUE!</v>
      </c>
      <c r="S26" s="118" t="e">
        <f aca="false">IF(P26&lt;&gt;0,B26," ")</f>
        <v>#VALUE!</v>
      </c>
      <c r="T26" s="103"/>
      <c r="U26" s="106"/>
      <c r="V26" s="105"/>
      <c r="W26" s="106"/>
      <c r="X26" s="106"/>
      <c r="Y26" s="106"/>
      <c r="Z26" s="106"/>
      <c r="AA26" s="106"/>
      <c r="AB26" s="106"/>
    </row>
    <row r="27" s="104" customFormat="true" ht="17" hidden="false" customHeight="true" outlineLevel="0" collapsed="false">
      <c r="A27" s="86"/>
      <c r="B27" s="107" t="n">
        <v>40</v>
      </c>
      <c r="C27" s="108" t="n">
        <v>0.18</v>
      </c>
      <c r="D27" s="109" t="n">
        <f aca="false">IF(E27="solid",0,1-2*E27/C27)</f>
        <v>0.333333333333333</v>
      </c>
      <c r="E27" s="108" t="n">
        <v>0.06</v>
      </c>
      <c r="F27" s="110" t="n">
        <f aca="false">(1/((1-(D27^4))^(1/4)))</f>
        <v>1.00311045746463</v>
      </c>
      <c r="G27" s="111" t="n">
        <v>87.8</v>
      </c>
      <c r="H27" s="93" t="n">
        <f aca="false">IF(C27&lt;&gt;0,C27/2," ")</f>
        <v>0.09</v>
      </c>
      <c r="I27" s="112" t="n">
        <f aca="false">IF(C27&lt;&gt;0,C27*25.4/2," ")</f>
        <v>2.286</v>
      </c>
      <c r="J27" s="95"/>
      <c r="K27" s="113" t="n">
        <f aca="false">IF(AND(B27&gt;=prima,B27&lt;=lung),C27*F27,C27)</f>
        <v>0.180559882343634</v>
      </c>
      <c r="L27" s="114" t="n">
        <f aca="false">IF(AND(B27&gt;prima,B27&lt;=lung),(1.443*p_spec)*F27^2*D27^2*(C26^2+C27^2+(C26^2*C27^2)^(1/2)),0)</f>
        <v>0.00990406111211442</v>
      </c>
      <c r="M27" s="114" t="n">
        <f aca="false">IF(AND(B27&gt;=prima,B27&lt;=lung),1.25*(3*C26^2+C27^2+2*(C26^2*C27^2)^(1/2))/(C26^2+C27^2+(C26^2*C27^2)^(1/2)),0)</f>
        <v>2.45239390642002</v>
      </c>
      <c r="N27" s="114" t="e">
        <f aca="false">IF(AND(B27&gt;=prima,B27&lt;=lung),do_mv(prima,B27,impact,vettore_Pesi,vettore_Dist),0)</f>
        <v>#VALUE!</v>
      </c>
      <c r="O27" s="115" t="e">
        <f aca="false">IF(AND(B27&gt;=prima,B27&lt;=azione),(G27-N27)/G27,(IF(AND(B27&gt;=prima,B27&lt;=lung),O26,1)))</f>
        <v>#VALUE!</v>
      </c>
      <c r="P27" s="116" t="e">
        <f aca="false">IF(C27&lt;&gt;0,O27^(1/4)*K27,"")</f>
        <v>#VALUE!</v>
      </c>
      <c r="Q27" s="100" t="e">
        <f aca="false">IF(C27&lt;&gt;0,P27/2,"")</f>
        <v>#VALUE!</v>
      </c>
      <c r="R27" s="117" t="e">
        <f aca="false">IF(C27&lt;&gt;0,P27*25.4/2," ")</f>
        <v>#VALUE!</v>
      </c>
      <c r="S27" s="118" t="e">
        <f aca="false">IF(P27&lt;&gt;0,B27," ")</f>
        <v>#VALUE!</v>
      </c>
      <c r="T27" s="103"/>
      <c r="U27" s="106"/>
      <c r="V27" s="105"/>
      <c r="W27" s="106"/>
      <c r="X27" s="106"/>
      <c r="Y27" s="106"/>
      <c r="Z27" s="106"/>
      <c r="AA27" s="106"/>
      <c r="AB27" s="106"/>
    </row>
    <row r="28" s="104" customFormat="true" ht="17" hidden="false" customHeight="true" outlineLevel="0" collapsed="false">
      <c r="A28" s="86"/>
      <c r="B28" s="107" t="n">
        <v>45</v>
      </c>
      <c r="C28" s="108" t="n">
        <v>0.189</v>
      </c>
      <c r="D28" s="109" t="n">
        <f aca="false">IF(E28="solid",0,1-2*E28/C28)</f>
        <v>0.365079365079365</v>
      </c>
      <c r="E28" s="108" t="n">
        <v>0.06</v>
      </c>
      <c r="F28" s="110" t="n">
        <f aca="false">(1/((1-(D28^4))^(1/4)))</f>
        <v>1.00449106038857</v>
      </c>
      <c r="G28" s="111" t="n">
        <v>106.04</v>
      </c>
      <c r="H28" s="93" t="n">
        <f aca="false">IF(C28&lt;&gt;0,C28/2," ")</f>
        <v>0.0945</v>
      </c>
      <c r="I28" s="112" t="n">
        <f aca="false">IF(C28&lt;&gt;0,C28*25.4/2," ")</f>
        <v>2.4003</v>
      </c>
      <c r="J28" s="95"/>
      <c r="K28" s="113" t="n">
        <f aca="false">IF(AND(B28&gt;=prima,B28&lt;=lung),C28*F28,C28)</f>
        <v>0.18984881041344</v>
      </c>
      <c r="L28" s="114" t="n">
        <f aca="false">IF(AND(B28&gt;prima,B28&lt;=lung),(1.443*p_spec)*F28^2*D28^2*(C27^2+C28^2+(C27^2*C28^2)^(1/2)),0)</f>
        <v>0.0132406597114512</v>
      </c>
      <c r="M28" s="114" t="n">
        <f aca="false">IF(AND(B28&gt;=prima,B28&lt;=lung),1.25*(3*C27^2+C28^2+2*(C27^2*C28^2)^(1/2))/(C27^2+C28^2+(C27^2*C28^2)^(1/2)),0)</f>
        <v>2.45935765265662</v>
      </c>
      <c r="N28" s="114" t="e">
        <f aca="false">IF(AND(B28&gt;=prima,B28&lt;=lung),do_mv(prima,B28,impact,vettore_Pesi,vettore_Dist),0)</f>
        <v>#VALUE!</v>
      </c>
      <c r="O28" s="115" t="e">
        <f aca="false">IF(AND(B28&gt;=prima,B28&lt;=azione),(G28-N28)/G28,(IF(AND(B28&gt;=prima,B28&lt;=lung),O27,1)))</f>
        <v>#VALUE!</v>
      </c>
      <c r="P28" s="116" t="e">
        <f aca="false">IF(C28&lt;&gt;0,O28^(1/4)*K28,"")</f>
        <v>#VALUE!</v>
      </c>
      <c r="Q28" s="119" t="e">
        <f aca="false">IF(C28&lt;&gt;0,P28/2,"")</f>
        <v>#VALUE!</v>
      </c>
      <c r="R28" s="117" t="e">
        <f aca="false">IF(C28&lt;&gt;0,P28*25.4/2," ")</f>
        <v>#VALUE!</v>
      </c>
      <c r="S28" s="118" t="e">
        <f aca="false">IF(P28&lt;&gt;0,B28," ")</f>
        <v>#VALUE!</v>
      </c>
      <c r="T28" s="103"/>
      <c r="U28" s="106"/>
      <c r="V28" s="105"/>
      <c r="W28" s="106"/>
      <c r="X28" s="106"/>
      <c r="Y28" s="106"/>
      <c r="Z28" s="106"/>
      <c r="AA28" s="106"/>
      <c r="AB28" s="106"/>
    </row>
    <row r="29" s="104" customFormat="true" ht="17" hidden="false" customHeight="true" outlineLevel="0" collapsed="false">
      <c r="A29" s="86"/>
      <c r="B29" s="107" t="n">
        <v>50</v>
      </c>
      <c r="C29" s="108" t="n">
        <v>0.215</v>
      </c>
      <c r="D29" s="109" t="n">
        <f aca="false">IF(E29="solid",0,1-2*E29/C29)</f>
        <v>0.441860465116279</v>
      </c>
      <c r="E29" s="108" t="n">
        <v>0.06</v>
      </c>
      <c r="F29" s="110" t="n">
        <f aca="false">(1/((1-(D29^4))^(1/4)))</f>
        <v>1.0097634678889</v>
      </c>
      <c r="G29" s="111" t="n">
        <v>128.82</v>
      </c>
      <c r="H29" s="93" t="n">
        <f aca="false">IF(C29&lt;&gt;0,C29/2," ")</f>
        <v>0.1075</v>
      </c>
      <c r="I29" s="112" t="n">
        <f aca="false">IF(C29&lt;&gt;0,C29*25.4/2," ")</f>
        <v>2.7305</v>
      </c>
      <c r="J29" s="95"/>
      <c r="K29" s="113" t="n">
        <f aca="false">IF(AND(B29&gt;=prima,B29&lt;=lung),C29*F29,C29)</f>
        <v>0.217099145596114</v>
      </c>
      <c r="L29" s="114" t="n">
        <f aca="false">IF(AND(B29&gt;prima,B29&lt;=lung),(1.443*p_spec)*F29^2*D29^2*(C28^2+C29^2+(C28^2*C29^2)^(1/2)),0)</f>
        <v>0.0235220708074386</v>
      </c>
      <c r="M29" s="114" t="n">
        <f aca="false">IF(AND(B29&gt;=prima,B29&lt;=lung),1.25*(3*C28^2+C29^2+2*(C28^2*C29^2)^(1/2))/(C28^2+C29^2+(C28^2*C29^2)^(1/2)),0)</f>
        <v>2.39288715216877</v>
      </c>
      <c r="N29" s="114" t="e">
        <f aca="false">IF(AND(B29&gt;=prima,B29&lt;=lung),do_mv(prima,B29,impact,vettore_Pesi,vettore_Dist),0)</f>
        <v>#VALUE!</v>
      </c>
      <c r="O29" s="115" t="e">
        <f aca="false">IF(AND(B29&gt;=prima,B29&lt;=azione),(G29-N29)/G29,(IF(AND(B29&gt;=prima,B29&lt;=lung),O28,1)))</f>
        <v>#VALUE!</v>
      </c>
      <c r="P29" s="116" t="e">
        <f aca="false">IF(C29&lt;&gt;0,O29^(1/4)*K29,"")</f>
        <v>#VALUE!</v>
      </c>
      <c r="Q29" s="100" t="e">
        <f aca="false">IF(C29&lt;&gt;0,P29/2,"")</f>
        <v>#VALUE!</v>
      </c>
      <c r="R29" s="117" t="e">
        <f aca="false">IF(C29&lt;&gt;0,P29*25.4/2," ")</f>
        <v>#VALUE!</v>
      </c>
      <c r="S29" s="118" t="e">
        <f aca="false">IF(P29&lt;&gt;0,B29," ")</f>
        <v>#VALUE!</v>
      </c>
      <c r="T29" s="103"/>
      <c r="U29" s="106"/>
      <c r="V29" s="105"/>
      <c r="W29" s="106"/>
      <c r="X29" s="106"/>
      <c r="Y29" s="106"/>
      <c r="Z29" s="106"/>
      <c r="AA29" s="106"/>
      <c r="AB29" s="106"/>
    </row>
    <row r="30" s="104" customFormat="true" ht="17" hidden="false" customHeight="true" outlineLevel="0" collapsed="false">
      <c r="A30" s="86"/>
      <c r="B30" s="107" t="n">
        <v>55</v>
      </c>
      <c r="C30" s="108" t="n">
        <v>0.232</v>
      </c>
      <c r="D30" s="109" t="n">
        <f aca="false">IF(E30="solid",0,1-2*E30/C30)</f>
        <v>0.396551724137931</v>
      </c>
      <c r="E30" s="108" t="n">
        <v>0.07</v>
      </c>
      <c r="F30" s="110" t="n">
        <f aca="false">(1/((1-(D30^4))^(1/4)))</f>
        <v>1.0062795035343</v>
      </c>
      <c r="G30" s="111" t="n">
        <v>157.74</v>
      </c>
      <c r="H30" s="93" t="n">
        <f aca="false">IF(C30&lt;&gt;0,C30/2," ")</f>
        <v>0.116</v>
      </c>
      <c r="I30" s="112" t="n">
        <f aca="false">IF(C30&lt;&gt;0,C30*25.4/2," ")</f>
        <v>2.9464</v>
      </c>
      <c r="J30" s="95"/>
      <c r="K30" s="113" t="n">
        <f aca="false">IF(AND(B30&gt;=prima,B30&lt;=lung),C30*F30,C30)</f>
        <v>0.233456844819958</v>
      </c>
      <c r="L30" s="114" t="n">
        <f aca="false">IF(AND(B30&gt;prima,B30&lt;=lung),(1.443*p_spec)*F30^2*D30^2*(C29^2+C30^2+(C29^2*C30^2)^(1/2)),0)</f>
        <v>0.0230125834541663</v>
      </c>
      <c r="M30" s="114" t="n">
        <f aca="false">IF(AND(B30&gt;=prima,B30&lt;=lung),1.25*(3*C29^2+C30^2+2*(C29^2*C30^2)^(1/2))/(C29^2+C30^2+(C29^2*C30^2)^(1/2)),0)</f>
        <v>2.43664501197233</v>
      </c>
      <c r="N30" s="114" t="e">
        <f aca="false">IF(AND(B30&gt;=prima,B30&lt;=lung),do_mv(prima,B30,impact,vettore_Pesi,vettore_Dist),0)</f>
        <v>#VALUE!</v>
      </c>
      <c r="O30" s="115" t="e">
        <f aca="false">IF(AND(B30&gt;=prima,B30&lt;=azione),(G30-N30)/G30,(IF(AND(B30&gt;=prima,B30&lt;=lung),O29,1)))</f>
        <v>#VALUE!</v>
      </c>
      <c r="P30" s="116" t="e">
        <f aca="false">IF(C30&lt;&gt;0,O30^(1/4)*K30,"")</f>
        <v>#VALUE!</v>
      </c>
      <c r="Q30" s="119" t="e">
        <f aca="false">IF(C30&lt;&gt;0,P30/2,"")</f>
        <v>#VALUE!</v>
      </c>
      <c r="R30" s="117" t="e">
        <f aca="false">IF(C30&lt;&gt;0,P30*25.4/2," ")</f>
        <v>#VALUE!</v>
      </c>
      <c r="S30" s="118" t="e">
        <f aca="false">IF(P30&lt;&gt;0,B30," ")</f>
        <v>#VALUE!</v>
      </c>
      <c r="T30" s="103"/>
      <c r="U30" s="106"/>
      <c r="V30" s="105"/>
      <c r="W30" s="106"/>
      <c r="X30" s="106"/>
      <c r="Y30" s="106"/>
      <c r="Z30" s="106"/>
      <c r="AA30" s="106"/>
      <c r="AB30" s="106"/>
    </row>
    <row r="31" s="104" customFormat="true" ht="17" hidden="false" customHeight="true" outlineLevel="0" collapsed="false">
      <c r="A31" s="120"/>
      <c r="B31" s="107" t="n">
        <v>60</v>
      </c>
      <c r="C31" s="108" t="n">
        <v>0.251</v>
      </c>
      <c r="D31" s="109" t="n">
        <f aca="false">IF(E31="solid",0,1-2*E31/C31)</f>
        <v>0.442231075697211</v>
      </c>
      <c r="E31" s="108" t="n">
        <v>0.07</v>
      </c>
      <c r="F31" s="110" t="n">
        <f aca="false">(1/((1-(D31^4))^(1/4)))</f>
        <v>1.00979707676716</v>
      </c>
      <c r="G31" s="111" t="n">
        <v>190.04</v>
      </c>
      <c r="H31" s="93" t="n">
        <f aca="false">IF(C31&lt;&gt;0,C31/2," ")</f>
        <v>0.1255</v>
      </c>
      <c r="I31" s="112" t="n">
        <f aca="false">IF(C31&lt;&gt;0,C31*25.4/2," ")</f>
        <v>3.1877</v>
      </c>
      <c r="J31" s="95"/>
      <c r="K31" s="113" t="n">
        <f aca="false">IF(AND(B31&gt;=prima,B31&lt;=lung),C31*F31,C31)</f>
        <v>0.253459066268557</v>
      </c>
      <c r="L31" s="114" t="n">
        <f aca="false">IF(AND(B31&gt;prima,B31&lt;=lung),(1.443*p_spec)*F31^2*D31^2*(C30^2+C31^2+(C30^2*C31^2)^(1/2)),0)</f>
        <v>0.0336503052386186</v>
      </c>
      <c r="M31" s="114" t="n">
        <f aca="false">IF(AND(B31&gt;=prima,B31&lt;=lung),1.25*(3*C30^2+C31^2+2*(C30^2*C31^2)^(1/2))/(C30^2+C31^2+(C30^2*C31^2)^(1/2)),0)</f>
        <v>2.43447134361951</v>
      </c>
      <c r="N31" s="114" t="e">
        <f aca="false">IF(AND(B31&gt;=prima,B31&lt;=lung),do_mv(prima,B31,impact,vettore_Pesi,vettore_Dist),0)</f>
        <v>#VALUE!</v>
      </c>
      <c r="O31" s="115" t="e">
        <f aca="false">IF(AND(B31&gt;=prima,B31&lt;=azione),(G31-N31)/G31,(IF(AND(B31&gt;=prima,B31&lt;=lung),O30,1)))</f>
        <v>#VALUE!</v>
      </c>
      <c r="P31" s="116" t="e">
        <f aca="false">IF(C31&lt;&gt;0,O31^(1/4)*K31,"")</f>
        <v>#VALUE!</v>
      </c>
      <c r="Q31" s="100" t="e">
        <f aca="false">IF(C31&lt;&gt;0,P31/2,"")</f>
        <v>#VALUE!</v>
      </c>
      <c r="R31" s="117" t="e">
        <f aca="false">IF(C31&lt;&gt;0,P31*25.4/2," ")</f>
        <v>#VALUE!</v>
      </c>
      <c r="S31" s="118" t="e">
        <f aca="false">IF(P31&lt;&gt;0,B31," ")</f>
        <v>#VALUE!</v>
      </c>
      <c r="T31" s="103"/>
      <c r="U31" s="106"/>
      <c r="V31" s="105"/>
      <c r="W31" s="106"/>
      <c r="X31" s="106"/>
      <c r="Y31" s="106"/>
      <c r="Z31" s="106"/>
      <c r="AA31" s="106"/>
      <c r="AB31" s="106"/>
    </row>
    <row r="32" s="104" customFormat="true" ht="17" hidden="false" customHeight="true" outlineLevel="0" collapsed="false">
      <c r="A32" s="120"/>
      <c r="B32" s="107" t="n">
        <v>65</v>
      </c>
      <c r="C32" s="108" t="n">
        <v>0.272</v>
      </c>
      <c r="D32" s="109" t="n">
        <f aca="false">IF(E32="solid",0,1-2*E32/C32)</f>
        <v>0.485294117647059</v>
      </c>
      <c r="E32" s="108" t="n">
        <v>0.07</v>
      </c>
      <c r="F32" s="110" t="n">
        <f aca="false">(1/((1-(D32^4))^(1/4)))</f>
        <v>1.01436791119249</v>
      </c>
      <c r="G32" s="111" t="n">
        <v>226.25</v>
      </c>
      <c r="H32" s="93" t="n">
        <f aca="false">IF(C32&lt;&gt;0,C32/2," ")</f>
        <v>0.136</v>
      </c>
      <c r="I32" s="112" t="n">
        <f aca="false">IF(C32&lt;&gt;0,C32*25.4/2," ")</f>
        <v>3.4544</v>
      </c>
      <c r="J32" s="95"/>
      <c r="K32" s="113" t="n">
        <f aca="false">IF(AND(B32&gt;=prima,B32&lt;=lung),C32*F32,C32)</f>
        <v>0.275908071844358</v>
      </c>
      <c r="L32" s="114" t="n">
        <f aca="false">IF(AND(B32&gt;prima,B32&lt;=lung),(1.443*p_spec)*F32^2*D32^2*(C31^2+C32^2+(C31^2*C32^2)^(1/2)),0)</f>
        <v>0.0479448351005174</v>
      </c>
      <c r="M32" s="114" t="n">
        <f aca="false">IF(AND(B32&gt;=prima,B32&lt;=lung),1.25*(3*C31^2+C32^2+2*(C31^2*C32^2)^(1/2))/(C31^2+C32^2+(C31^2*C32^2)^(1/2)),0)</f>
        <v>2.43311433958403</v>
      </c>
      <c r="N32" s="114" t="e">
        <f aca="false">IF(AND(B32&gt;=prima,B32&lt;=lung),do_mv(prima,B32,impact,vettore_Pesi,vettore_Dist),0)</f>
        <v>#VALUE!</v>
      </c>
      <c r="O32" s="115" t="e">
        <f aca="false">IF(AND(B32&gt;=prima,B32&lt;=azione),(G32-N32)/G32,(IF(AND(B32&gt;=prima,B32&lt;=lung),O31,1)))</f>
        <v>#VALUE!</v>
      </c>
      <c r="P32" s="116" t="e">
        <f aca="false">IF(C32&lt;&gt;0,O32^(1/4)*K32,"")</f>
        <v>#VALUE!</v>
      </c>
      <c r="Q32" s="119" t="e">
        <f aca="false">IF(C32&lt;&gt;0,P32/2,"")</f>
        <v>#VALUE!</v>
      </c>
      <c r="R32" s="117" t="e">
        <f aca="false">IF(C32&lt;&gt;0,P32*25.4/2," ")</f>
        <v>#VALUE!</v>
      </c>
      <c r="S32" s="118" t="e">
        <f aca="false">IF(P32&lt;&gt;0,B32," ")</f>
        <v>#VALUE!</v>
      </c>
      <c r="T32" s="103"/>
      <c r="U32" s="106"/>
      <c r="V32" s="105"/>
      <c r="W32" s="106"/>
      <c r="X32" s="106"/>
      <c r="Y32" s="106"/>
      <c r="Z32" s="106"/>
      <c r="AA32" s="106"/>
      <c r="AB32" s="106"/>
    </row>
    <row r="33" s="104" customFormat="true" ht="17" hidden="false" customHeight="true" outlineLevel="0" collapsed="false">
      <c r="A33" s="120"/>
      <c r="B33" s="107" t="n">
        <v>70</v>
      </c>
      <c r="C33" s="108" t="n">
        <v>0.293</v>
      </c>
      <c r="D33" s="109" t="n">
        <f aca="false">IF(E33="solid",0,1-2*E33/C33)</f>
        <v>0.522184300341297</v>
      </c>
      <c r="E33" s="108" t="n">
        <v>0.07</v>
      </c>
      <c r="F33" s="110" t="n">
        <f aca="false">(1/((1-(D33^4))^(1/4)))</f>
        <v>1.01950318096931</v>
      </c>
      <c r="G33" s="111" t="n">
        <v>266.99</v>
      </c>
      <c r="H33" s="93" t="n">
        <f aca="false">IF(C33&lt;&gt;0,C33/2," ")</f>
        <v>0.1465</v>
      </c>
      <c r="I33" s="112" t="n">
        <f aca="false">IF(C33&lt;&gt;0,C33*25.4/2," ")</f>
        <v>3.7211</v>
      </c>
      <c r="J33" s="95"/>
      <c r="K33" s="113" t="n">
        <f aca="false">IF(AND(B33&gt;=prima,B33&lt;=lung),C33*F33,C33)</f>
        <v>0.298714432024008</v>
      </c>
      <c r="L33" s="114" t="n">
        <f aca="false">IF(AND(B33&gt;prima,B33&lt;=lung),(1.443*p_spec)*F33^2*D33^2*(C32^2+C33^2+(C32^2*C33^2)^(1/2)),0)</f>
        <v>0.0654373473927692</v>
      </c>
      <c r="M33" s="114" t="n">
        <f aca="false">IF(AND(B33&gt;=prima,B33&lt;=lung),1.25*(3*C32^2+C33^2+2*(C32^2*C33^2)^(1/2))/(C32^2+C33^2+(C32^2*C33^2)^(1/2)),0)</f>
        <v>2.43808161015994</v>
      </c>
      <c r="N33" s="114" t="e">
        <f aca="false">IF(AND(B33&gt;=prima,B33&lt;=lung),do_mv(prima,B33,impact,vettore_Pesi,vettore_Dist),0)</f>
        <v>#VALUE!</v>
      </c>
      <c r="O33" s="115" t="e">
        <f aca="false">IF(AND(B33&gt;=prima,B33&lt;=azione),(G33-N33)/G33,(IF(AND(B33&gt;=prima,B33&lt;=lung),O32,1)))</f>
        <v>#VALUE!</v>
      </c>
      <c r="P33" s="116" t="e">
        <f aca="false">IF(C33&lt;&gt;0,O33^(1/4)*K33,"")</f>
        <v>#VALUE!</v>
      </c>
      <c r="Q33" s="100" t="e">
        <f aca="false">IF(C33&lt;&gt;0,P33/2,"")</f>
        <v>#VALUE!</v>
      </c>
      <c r="R33" s="117" t="e">
        <f aca="false">IF(C33&lt;&gt;0,P33*25.4/2," ")</f>
        <v>#VALUE!</v>
      </c>
      <c r="S33" s="118" t="e">
        <f aca="false">IF(P33&lt;&gt;0,B33," ")</f>
        <v>#VALUE!</v>
      </c>
      <c r="T33" s="103"/>
      <c r="U33" s="106"/>
      <c r="V33" s="105"/>
      <c r="W33" s="106"/>
      <c r="X33" s="106"/>
      <c r="Y33" s="106"/>
      <c r="Z33" s="106"/>
      <c r="AA33" s="106"/>
      <c r="AB33" s="106"/>
    </row>
    <row r="34" s="104" customFormat="true" ht="17" hidden="false" customHeight="true" outlineLevel="0" collapsed="false">
      <c r="A34" s="121"/>
      <c r="B34" s="107" t="n">
        <v>75</v>
      </c>
      <c r="C34" s="108" t="n">
        <v>0.304</v>
      </c>
      <c r="D34" s="109" t="n">
        <f aca="false">IF(E34="solid",0,1-2*E34/C34)</f>
        <v>0.539473684210526</v>
      </c>
      <c r="E34" s="108" t="n">
        <v>0.07</v>
      </c>
      <c r="F34" s="110" t="n">
        <f aca="false">(1/((1-(D34^4))^(1/4)))</f>
        <v>1.02237231346334</v>
      </c>
      <c r="G34" s="122" t="n">
        <v>312.9</v>
      </c>
      <c r="H34" s="93" t="n">
        <f aca="false">IF(C34&lt;&gt;0,C34/2," ")</f>
        <v>0.152</v>
      </c>
      <c r="I34" s="112" t="n">
        <f aca="false">IF(C34&lt;&gt;0,C34*25.4/2," ")</f>
        <v>3.8608</v>
      </c>
      <c r="J34" s="95"/>
      <c r="K34" s="113" t="n">
        <f aca="false">IF(AND(B34&gt;=prima,B34&lt;=lung),C34*F34,C34)</f>
        <v>0.310801183292855</v>
      </c>
      <c r="L34" s="114" t="n">
        <f aca="false">IF(AND(B34&gt;prima,B34&lt;=lung),(1.443*p_spec)*F34^2*D34^2*(C33^2+C34^2+(C33^2*C34^2)^(1/2)),0)</f>
        <v>0.078389979810957</v>
      </c>
      <c r="M34" s="114" t="n">
        <f aca="false">IF(AND(B34&gt;=prima,B34&lt;=lung),1.25*(3*C33^2+C34^2+2*(C33^2*C34^2)^(1/2))/(C33^2+C34^2+(C33^2*C34^2)^(1/2)),0)</f>
        <v>2.46929437376794</v>
      </c>
      <c r="N34" s="114" t="e">
        <f aca="false">IF(AND(B34&gt;=prima,B34&lt;=lung),do_mv(prima,B34,impact,vettore_Pesi,vettore_Dist),0)</f>
        <v>#VALUE!</v>
      </c>
      <c r="O34" s="115" t="e">
        <f aca="false">IF(AND(B34&gt;=prima,B34&lt;=azione),(G34-N34)/G34,(IF(AND(B34&gt;=prima,B34&lt;=lung),O33,1)))</f>
        <v>#VALUE!</v>
      </c>
      <c r="P34" s="116" t="e">
        <f aca="false">IF(C34&lt;&gt;0,O34^(1/4)*K34,"")</f>
        <v>#VALUE!</v>
      </c>
      <c r="Q34" s="119" t="e">
        <f aca="false">IF(C34&lt;&gt;0,P34/2,"")</f>
        <v>#VALUE!</v>
      </c>
      <c r="R34" s="117" t="e">
        <f aca="false">IF(C34&lt;&gt;0,P34*25.4/2," ")</f>
        <v>#VALUE!</v>
      </c>
      <c r="S34" s="118" t="e">
        <f aca="false">IF(P34&lt;&gt;0,B34," ")</f>
        <v>#VALUE!</v>
      </c>
      <c r="T34" s="103"/>
      <c r="U34" s="106"/>
      <c r="V34" s="105"/>
      <c r="W34" s="106"/>
      <c r="X34" s="106"/>
      <c r="Y34" s="106"/>
      <c r="Z34" s="106"/>
      <c r="AA34" s="106"/>
      <c r="AB34" s="106"/>
    </row>
    <row r="35" s="104" customFormat="true" ht="17" hidden="false" customHeight="true" outlineLevel="0" collapsed="false">
      <c r="A35" s="121"/>
      <c r="B35" s="107" t="n">
        <v>80</v>
      </c>
      <c r="C35" s="108" t="n">
        <v>0.318</v>
      </c>
      <c r="D35" s="109" t="n">
        <f aca="false">IF(E35="solid",0,1-2*E35/C35)</f>
        <v>0.559748427672956</v>
      </c>
      <c r="E35" s="108" t="n">
        <v>0.07</v>
      </c>
      <c r="F35" s="110" t="n">
        <f aca="false">(1/((1-(D35^4))^(1/4)))</f>
        <v>1.02616839057898</v>
      </c>
      <c r="G35" s="122" t="n">
        <v>364.44</v>
      </c>
      <c r="H35" s="93" t="n">
        <f aca="false">IF(C35&lt;&gt;0,C35/2," ")</f>
        <v>0.159</v>
      </c>
      <c r="I35" s="112" t="n">
        <f aca="false">IF(C35&lt;&gt;0,C35*25.4/2," ")</f>
        <v>4.0386</v>
      </c>
      <c r="J35" s="95"/>
      <c r="K35" s="113" t="n">
        <f aca="false">IF(AND(B35&gt;=prima,B35&lt;=lung),C35*F35,C35)</f>
        <v>0.326321548204117</v>
      </c>
      <c r="L35" s="114" t="n">
        <f aca="false">IF(AND(B35&gt;prima,B35&lt;=lung),(1.443*p_spec)*F35^2*D35^2*(C34^2+C35^2+(C34^2*C35^2)^(1/2)),0)</f>
        <v>0.0922956409174875</v>
      </c>
      <c r="M35" s="114" t="n">
        <f aca="false">IF(AND(B35&gt;=prima,B35&lt;=lung),1.25*(3*C34^2+C35^2+2*(C34^2*C35^2)^(1/2))/(C34^2+C35^2+(C34^2*C35^2)^(1/2)),0)</f>
        <v>2.46249293619837</v>
      </c>
      <c r="N35" s="114" t="e">
        <f aca="false">IF(AND(B35&gt;=prima,B35&lt;=lung),do_mv(prima,B35,impact,vettore_Pesi,vettore_Dist),0)</f>
        <v>#VALUE!</v>
      </c>
      <c r="O35" s="115" t="e">
        <f aca="false">IF(AND(B35&gt;=prima,B35&lt;=azione),(G35-N35)/G35,(IF(AND(B35&gt;=prima,B35&lt;=lung),O34,1)))</f>
        <v>#VALUE!</v>
      </c>
      <c r="P35" s="116" t="e">
        <f aca="false">IF(C35&lt;&gt;0,O35^(1/4)*K35,"")</f>
        <v>#VALUE!</v>
      </c>
      <c r="Q35" s="100" t="e">
        <f aca="false">IF(C35&lt;&gt;0,P35/2,"")</f>
        <v>#VALUE!</v>
      </c>
      <c r="R35" s="117" t="e">
        <f aca="false">IF(C35&lt;&gt;0,P35*25.4/2," ")</f>
        <v>#VALUE!</v>
      </c>
      <c r="S35" s="118" t="e">
        <f aca="false">IF(P35&lt;&gt;0,B35," ")</f>
        <v>#VALUE!</v>
      </c>
      <c r="T35" s="103"/>
      <c r="U35" s="106"/>
      <c r="V35" s="105"/>
      <c r="W35" s="106"/>
      <c r="X35" s="106"/>
      <c r="Y35" s="106"/>
      <c r="Z35" s="106"/>
      <c r="AA35" s="106"/>
      <c r="AB35" s="106"/>
    </row>
    <row r="36" s="104" customFormat="true" ht="17" hidden="false" customHeight="true" outlineLevel="0" collapsed="false">
      <c r="A36" s="121"/>
      <c r="B36" s="107" t="n">
        <v>85</v>
      </c>
      <c r="C36" s="108" t="n">
        <v>0.344</v>
      </c>
      <c r="D36" s="109" t="n">
        <f aca="false">IF(E36="solid",0,1-2*E36/C36)</f>
        <v>0.593023255813953</v>
      </c>
      <c r="E36" s="108" t="n">
        <v>0.07</v>
      </c>
      <c r="F36" s="110" t="n">
        <f aca="false">(1/((1-(D36^4))^(1/4)))</f>
        <v>1.03355567360481</v>
      </c>
      <c r="G36" s="122" t="n">
        <v>422.14</v>
      </c>
      <c r="H36" s="93" t="n">
        <f aca="false">IF(C36&lt;&gt;0,C36/2," ")</f>
        <v>0.172</v>
      </c>
      <c r="I36" s="112" t="n">
        <f aca="false">IF(C36&lt;&gt;0,C36*25.4/2," ")</f>
        <v>4.3688</v>
      </c>
      <c r="J36" s="95"/>
      <c r="K36" s="113" t="n">
        <f aca="false">IF(AND(B36&gt;=prima,B36&lt;=lung),C36*F36,C36)</f>
        <v>0.355543151720054</v>
      </c>
      <c r="L36" s="114" t="n">
        <f aca="false">IF(AND(B36&gt;prima,B36&lt;=lung),(1.443*p_spec)*F36^2*D36^2*(C35^2+C36^2+(C35^2*C36^2)^(1/2)),0)</f>
        <v>0.119084292677264</v>
      </c>
      <c r="M36" s="114" t="n">
        <f aca="false">IF(AND(B36&gt;=prima,B36&lt;=lung),1.25*(3*C35^2+C36^2+2*(C35^2*C36^2)^(1/2))/(C35^2+C36^2+(C35^2*C36^2)^(1/2)),0)</f>
        <v>2.43457543210928</v>
      </c>
      <c r="N36" s="114" t="e">
        <f aca="false">IF(AND(B36&gt;=prima,B36&lt;=lung),do_mv(prima,B36,impact,vettore_Pesi,vettore_Dist),0)</f>
        <v>#VALUE!</v>
      </c>
      <c r="O36" s="115" t="e">
        <f aca="false">IF(AND(B36&gt;=prima,B36&lt;=azione),(G36-N36)/G36,(IF(AND(B36&gt;=prima,B36&lt;=lung),O35,1)))</f>
        <v>#VALUE!</v>
      </c>
      <c r="P36" s="116" t="e">
        <f aca="false">IF(C36&lt;&gt;0,O36^(1/4)*K36,"")</f>
        <v>#VALUE!</v>
      </c>
      <c r="Q36" s="119" t="e">
        <f aca="false">IF(C36&lt;&gt;0,P36/2,"")</f>
        <v>#VALUE!</v>
      </c>
      <c r="R36" s="117" t="e">
        <f aca="false">IF(C36&lt;&gt;0,P36*25.4/2," ")</f>
        <v>#VALUE!</v>
      </c>
      <c r="S36" s="118" t="e">
        <f aca="false">IF(P36&lt;&gt;0,B36," ")</f>
        <v>#VALUE!</v>
      </c>
      <c r="T36" s="103"/>
      <c r="U36" s="106"/>
      <c r="V36" s="105"/>
      <c r="W36" s="106"/>
      <c r="X36" s="106"/>
      <c r="Y36" s="106"/>
      <c r="Z36" s="106"/>
      <c r="AA36" s="106"/>
      <c r="AB36" s="106"/>
    </row>
    <row r="37" s="104" customFormat="true" ht="17" hidden="false" customHeight="true" outlineLevel="0" collapsed="false">
      <c r="A37" s="121"/>
      <c r="B37" s="107" t="n">
        <v>90</v>
      </c>
      <c r="C37" s="108" t="n">
        <v>0.344</v>
      </c>
      <c r="D37" s="109" t="n">
        <f aca="false">IF(E37="solid",0,1-2*E37/C37)</f>
        <v>0.593023255813953</v>
      </c>
      <c r="E37" s="108" t="n">
        <v>0.07</v>
      </c>
      <c r="F37" s="110" t="n">
        <f aca="false">(1/((1-(D37^4))^(1/4)))</f>
        <v>1.03355567360481</v>
      </c>
      <c r="G37" s="122" t="n">
        <v>0</v>
      </c>
      <c r="H37" s="93" t="n">
        <f aca="false">IF(C37&lt;&gt;0,C37/2," ")</f>
        <v>0.172</v>
      </c>
      <c r="I37" s="112" t="n">
        <f aca="false">IF(C37&lt;&gt;0,C37*25.4/2," ")</f>
        <v>4.3688</v>
      </c>
      <c r="J37" s="95"/>
      <c r="K37" s="113" t="n">
        <f aca="false">IF(AND(B37&gt;=prima,B37&lt;=lung),C37*F37,C37)</f>
        <v>0.355543151720054</v>
      </c>
      <c r="L37" s="114" t="n">
        <f aca="false">IF(AND(B37&gt;prima,B37&lt;=lung),(1.443*p_spec)*F37^2*D37^2*(C36^2+C37^2+(C36^2*C37^2)^(1/2)),0)</f>
        <v>0.128555935724186</v>
      </c>
      <c r="M37" s="114" t="n">
        <f aca="false">IF(AND(B37&gt;=prima,B37&lt;=lung),1.25*(3*C36^2+C37^2+2*(C36^2*C37^2)^(1/2))/(C36^2+C37^2+(C36^2*C37^2)^(1/2)),0)</f>
        <v>2.5</v>
      </c>
      <c r="N37" s="114" t="e">
        <f aca="false">IF(AND(B37&gt;=prima,B37&lt;=lung),do_mv(prima,B37,impact,vettore_Pesi,vettore_Dist),0)</f>
        <v>#VALUE!</v>
      </c>
      <c r="O37" s="115" t="e">
        <f aca="false">IF(AND(B37&gt;=prima,B37&lt;=azione),(G37-N37)/G37,(IF(AND(B37&gt;=prima,B37&lt;=lung),O36,1)))</f>
        <v>#VALUE!</v>
      </c>
      <c r="P37" s="116" t="e">
        <f aca="false">IF(C37&lt;&gt;0,O37^(1/4)*K37,"")</f>
        <v>#VALUE!</v>
      </c>
      <c r="Q37" s="100" t="e">
        <f aca="false">IF(C37&lt;&gt;0,P37/2,"")</f>
        <v>#VALUE!</v>
      </c>
      <c r="R37" s="117" t="e">
        <f aca="false">IF(C37&lt;&gt;0,P37*25.4/2," ")</f>
        <v>#VALUE!</v>
      </c>
      <c r="S37" s="118" t="e">
        <f aca="false">IF(P37&lt;&gt;0,B37," ")</f>
        <v>#VALUE!</v>
      </c>
      <c r="T37" s="103"/>
      <c r="U37" s="123"/>
      <c r="V37" s="105"/>
      <c r="W37" s="106"/>
      <c r="X37" s="106"/>
      <c r="Y37" s="106"/>
      <c r="Z37" s="106"/>
      <c r="AA37" s="106"/>
      <c r="AB37" s="106"/>
    </row>
    <row r="38" s="104" customFormat="true" ht="17" hidden="false" customHeight="true" outlineLevel="0" collapsed="false">
      <c r="A38" s="121"/>
      <c r="B38" s="107" t="n">
        <v>95</v>
      </c>
      <c r="C38" s="108" t="n">
        <v>0.344</v>
      </c>
      <c r="D38" s="109" t="n">
        <f aca="false">IF(E38="solid",0,1-2*E38/C38)</f>
        <v>0.593023255813953</v>
      </c>
      <c r="E38" s="108" t="n">
        <v>0.07</v>
      </c>
      <c r="F38" s="110" t="n">
        <f aca="false">(1/((1-(D38^4))^(1/4)))</f>
        <v>1.03355567360481</v>
      </c>
      <c r="G38" s="122" t="n">
        <v>0</v>
      </c>
      <c r="H38" s="93" t="n">
        <f aca="false">IF(C38&lt;&gt;0,C38/2," ")</f>
        <v>0.172</v>
      </c>
      <c r="I38" s="112" t="n">
        <f aca="false">IF(C38&lt;&gt;0,C38*25.4/2," ")</f>
        <v>4.3688</v>
      </c>
      <c r="J38" s="95"/>
      <c r="K38" s="113" t="n">
        <f aca="false">IF(AND(B38&gt;=prima,B38&lt;=lung),C38*F38,C38)</f>
        <v>0.355543151720054</v>
      </c>
      <c r="L38" s="114" t="n">
        <f aca="false">IF(AND(B38&gt;prima,B38&lt;=lung),(1.443*p_spec)*F38^2*D38^2*(C37^2+C38^2+(C37^2*C38^2)^(1/2)),0)</f>
        <v>0.128555935724186</v>
      </c>
      <c r="M38" s="114" t="n">
        <f aca="false">IF(AND(B38&gt;=prima,B38&lt;=lung),1.25*(3*C37^2+C38^2+2*(C37^2*C38^2)^(1/2))/(C37^2+C38^2+(C37^2*C38^2)^(1/2)),0)</f>
        <v>2.5</v>
      </c>
      <c r="N38" s="114" t="e">
        <f aca="false">IF(AND(B38&gt;=prima,B38&lt;=lung),do_mv(prima,B38,impact,vettore_Pesi,vettore_Dist),0)</f>
        <v>#VALUE!</v>
      </c>
      <c r="O38" s="115" t="e">
        <f aca="false">IF(AND(B38&gt;=prima,B38&lt;=azione),(G38-N38)/G38,(IF(AND(B38&gt;=prima,B38&lt;=lung),O37,1)))</f>
        <v>#VALUE!</v>
      </c>
      <c r="P38" s="116" t="e">
        <f aca="false">IF(C38&lt;&gt;0,O38^(1/4)*K38,"")</f>
        <v>#VALUE!</v>
      </c>
      <c r="Q38" s="119" t="e">
        <f aca="false">IF(C38&lt;&gt;0,P38/2,"")</f>
        <v>#VALUE!</v>
      </c>
      <c r="R38" s="117" t="e">
        <f aca="false">IF(C38&lt;&gt;0,P38*25.4/2," ")</f>
        <v>#VALUE!</v>
      </c>
      <c r="S38" s="118" t="e">
        <f aca="false">IF(P38&lt;&gt;0,B38," ")</f>
        <v>#VALUE!</v>
      </c>
      <c r="T38" s="103"/>
      <c r="U38" s="106"/>
      <c r="V38" s="105"/>
      <c r="W38" s="106"/>
      <c r="X38" s="106"/>
      <c r="Y38" s="106"/>
      <c r="Z38" s="106"/>
      <c r="AA38" s="106"/>
      <c r="AB38" s="106"/>
    </row>
    <row r="39" s="104" customFormat="true" ht="17" hidden="false" customHeight="true" outlineLevel="0" collapsed="false">
      <c r="A39" s="121"/>
      <c r="B39" s="107" t="n">
        <v>100</v>
      </c>
      <c r="C39" s="108" t="n">
        <v>0</v>
      </c>
      <c r="D39" s="109" t="n">
        <f aca="false">IF(E39="solid",0,1-2*E39/C39)</f>
        <v>0</v>
      </c>
      <c r="E39" s="108" t="s">
        <v>29</v>
      </c>
      <c r="F39" s="110" t="n">
        <f aca="false">(1/((1-(D39^4))^(1/4)))</f>
        <v>1</v>
      </c>
      <c r="G39" s="122" t="n">
        <v>0</v>
      </c>
      <c r="H39" s="93" t="str">
        <f aca="false">IF(C39&lt;&gt;0,C39/2," ")</f>
        <v> </v>
      </c>
      <c r="I39" s="112" t="str">
        <f aca="false">IF(C39&lt;&gt;0,C39*25.4/2," ")</f>
        <v> </v>
      </c>
      <c r="J39" s="95"/>
      <c r="K39" s="113" t="n">
        <f aca="false">IF(AND(B39&gt;=prima,B39&lt;=lung),C39*F39,C39)</f>
        <v>0</v>
      </c>
      <c r="L39" s="114" t="n">
        <f aca="false">IF(AND(B39&gt;prima,B39&lt;=lung),(1.443*p_spec)*F39^2*D39^2*(C38^2+C39^2+(C38^2*C39^2)^(1/2)),0)</f>
        <v>0</v>
      </c>
      <c r="M39" s="114" t="n">
        <f aca="false">IF(AND(B39&gt;=prima,B39&lt;=lung),1.25*(3*C38^2+C39^2+2*(C38^2*C39^2)^(1/2))/(C38^2+C39^2+(C38^2*C39^2)^(1/2)),0)</f>
        <v>0</v>
      </c>
      <c r="N39" s="114" t="n">
        <f aca="false">IF(AND(B39&gt;=prima,B39&lt;=lung),do_mv(prima,B39,impact,vettore_Pesi,vettore_Dist),0)</f>
        <v>0</v>
      </c>
      <c r="O39" s="115" t="n">
        <f aca="false">IF(AND(B39&gt;=prima,B39&lt;=azione),(G39-N39)/G39,(IF(AND(B39&gt;=prima,B39&lt;=lung),O38,1)))</f>
        <v>1</v>
      </c>
      <c r="P39" s="116" t="str">
        <f aca="false">IF(C39&lt;&gt;0,O39^(1/4)*K39,"")</f>
        <v/>
      </c>
      <c r="Q39" s="100" t="str">
        <f aca="false">IF(C39&lt;&gt;0,P39/2,"")</f>
        <v/>
      </c>
      <c r="R39" s="117" t="str">
        <f aca="false">IF(C39&lt;&gt;0,P39*25.4/2," ")</f>
        <v> </v>
      </c>
      <c r="S39" s="118" t="n">
        <f aca="false">IF(P39&lt;&gt;0,B39," ")</f>
        <v>100</v>
      </c>
      <c r="T39" s="103"/>
      <c r="U39" s="106"/>
      <c r="V39" s="105"/>
      <c r="W39" s="106"/>
      <c r="X39" s="106"/>
      <c r="Y39" s="106"/>
      <c r="Z39" s="106"/>
      <c r="AA39" s="106"/>
      <c r="AB39" s="106"/>
    </row>
    <row r="40" s="104" customFormat="true" ht="17" hidden="false" customHeight="true" outlineLevel="0" collapsed="false">
      <c r="A40" s="121"/>
      <c r="B40" s="107" t="n">
        <v>105</v>
      </c>
      <c r="C40" s="108" t="n">
        <v>0</v>
      </c>
      <c r="D40" s="109" t="n">
        <f aca="false">IF(E40="solid",0,1-2*E40/C40)</f>
        <v>0</v>
      </c>
      <c r="E40" s="108" t="s">
        <v>29</v>
      </c>
      <c r="F40" s="110" t="n">
        <f aca="false">(1/((1-(D40^4))^(1/4)))</f>
        <v>1</v>
      </c>
      <c r="G40" s="122" t="n">
        <v>0</v>
      </c>
      <c r="H40" s="93" t="str">
        <f aca="false">IF(C40&lt;&gt;0,C40/2," ")</f>
        <v> </v>
      </c>
      <c r="I40" s="112" t="str">
        <f aca="false">IF(C40&lt;&gt;0,C40*25.4/2," ")</f>
        <v> </v>
      </c>
      <c r="J40" s="95"/>
      <c r="K40" s="113" t="n">
        <f aca="false">IF(AND(B40&gt;=prima,B40&lt;=lung),C40*F40,C40)</f>
        <v>0</v>
      </c>
      <c r="L40" s="114" t="n">
        <f aca="false">IF(AND(B40&gt;prima,B40&lt;=lung),(1.443*p_spec)*F40^2*D40^2*(C39^2+C40^2+(C39^2*C40^2)^(1/2)),0)</f>
        <v>0</v>
      </c>
      <c r="M40" s="114" t="n">
        <f aca="false">IF(AND(B40&gt;=prima,B40&lt;=lung),1.25*(3*C39^2+C40^2+2*(C39^2*C40^2)^(1/2))/(C39^2+C40^2+(C39^2*C40^2)^(1/2)),0)</f>
        <v>0</v>
      </c>
      <c r="N40" s="114" t="n">
        <f aca="false">IF(AND(B40&gt;=prima,B40&lt;=lung),do_mv(prima,B40,impact,vettore_Pesi,vettore_Dist),0)</f>
        <v>0</v>
      </c>
      <c r="O40" s="115" t="n">
        <f aca="false">IF(AND(B40&gt;=prima,B40&lt;=azione),(G40-N40)/G40,(IF(AND(B40&gt;=prima,B40&lt;=lung),O39,1)))</f>
        <v>1</v>
      </c>
      <c r="P40" s="116" t="str">
        <f aca="false">IF(C40&lt;&gt;0,O40^(1/4)*K40,"")</f>
        <v/>
      </c>
      <c r="Q40" s="119" t="str">
        <f aca="false">IF(C40&lt;&gt;0,P40/2,"")</f>
        <v/>
      </c>
      <c r="R40" s="117" t="str">
        <f aca="false">IF(C40&lt;&gt;0,P40*25.4/2," ")</f>
        <v> </v>
      </c>
      <c r="S40" s="118" t="n">
        <f aca="false">IF(P40&lt;&gt;0,B40," ")</f>
        <v>105</v>
      </c>
      <c r="T40" s="103"/>
      <c r="U40" s="106"/>
      <c r="V40" s="105"/>
      <c r="W40" s="106"/>
      <c r="X40" s="106"/>
      <c r="Y40" s="106"/>
      <c r="Z40" s="106"/>
      <c r="AA40" s="106"/>
      <c r="AB40" s="106"/>
    </row>
    <row r="41" s="104" customFormat="true" ht="17" hidden="false" customHeight="true" outlineLevel="0" collapsed="false">
      <c r="A41" s="121"/>
      <c r="B41" s="107" t="n">
        <v>110</v>
      </c>
      <c r="C41" s="108" t="n">
        <v>0</v>
      </c>
      <c r="D41" s="109" t="n">
        <f aca="false">IF(E41="solid",0,1-2*E41/C41)</f>
        <v>0</v>
      </c>
      <c r="E41" s="108" t="s">
        <v>29</v>
      </c>
      <c r="F41" s="110" t="n">
        <f aca="false">(1/((1-(D41^4))^(1/4)))</f>
        <v>1</v>
      </c>
      <c r="G41" s="122" t="n">
        <v>0</v>
      </c>
      <c r="H41" s="93" t="str">
        <f aca="false">IF(C41&lt;&gt;0,C41/2," ")</f>
        <v> </v>
      </c>
      <c r="I41" s="112" t="str">
        <f aca="false">IF(C41&lt;&gt;0,C41*25.4/2," ")</f>
        <v> </v>
      </c>
      <c r="J41" s="95"/>
      <c r="K41" s="113" t="n">
        <f aca="false">IF(AND(B41&gt;=prima,B41&lt;=lung),C41*F41,C41)</f>
        <v>0</v>
      </c>
      <c r="L41" s="114" t="n">
        <f aca="false">IF(AND(B41&gt;prima,B41&lt;=lung),(1.443*p_spec)*F41^2*D41^2*(C40^2+C41^2+(C40^2*C41^2)^(1/2)),0)</f>
        <v>0</v>
      </c>
      <c r="M41" s="114" t="n">
        <f aca="false">IF(AND(B41&gt;=prima,B41&lt;=lung),1.25*(3*C40^2+C41^2+2*(C40^2*C41^2)^(1/2))/(C40^2+C41^2+(C40^2*C41^2)^(1/2)),0)</f>
        <v>0</v>
      </c>
      <c r="N41" s="114" t="n">
        <f aca="false">IF(AND(B41&gt;=prima,B41&lt;=lung),do_mv(prima,B41,impact,vettore_Pesi,vettore_Dist),0)</f>
        <v>0</v>
      </c>
      <c r="O41" s="115" t="n">
        <f aca="false">IF(AND(B41&gt;=prima,B41&lt;=azione),(G41-N41)/G41,(IF(AND(B41&gt;=prima,B41&lt;=lung),O40,1)))</f>
        <v>1</v>
      </c>
      <c r="P41" s="116" t="str">
        <f aca="false">IF(C41&lt;&gt;0,O41^(1/4)*K41,"")</f>
        <v/>
      </c>
      <c r="Q41" s="100" t="str">
        <f aca="false">IF(C41&lt;&gt;0,P41/2,"")</f>
        <v/>
      </c>
      <c r="R41" s="117" t="str">
        <f aca="false">IF(C41&lt;&gt;0,P41*25.4/2," ")</f>
        <v> </v>
      </c>
      <c r="S41" s="118" t="n">
        <f aca="false">IF(P41&lt;&gt;0,B41," ")</f>
        <v>110</v>
      </c>
      <c r="T41" s="103"/>
      <c r="U41" s="106"/>
      <c r="V41" s="105"/>
      <c r="W41" s="106"/>
      <c r="X41" s="106"/>
      <c r="Y41" s="106"/>
      <c r="Z41" s="106"/>
      <c r="AA41" s="106"/>
      <c r="AB41" s="106"/>
    </row>
    <row r="42" s="104" customFormat="true" ht="17" hidden="false" customHeight="true" outlineLevel="0" collapsed="false">
      <c r="A42" s="121"/>
      <c r="B42" s="107" t="n">
        <v>115</v>
      </c>
      <c r="C42" s="108" t="n">
        <v>0</v>
      </c>
      <c r="D42" s="109" t="n">
        <f aca="false">IF(E42="solid",0,1-2*E42/C42)</f>
        <v>0</v>
      </c>
      <c r="E42" s="108" t="s">
        <v>29</v>
      </c>
      <c r="F42" s="110" t="n">
        <f aca="false">(1/((1-(D42^4))^(1/4)))</f>
        <v>1</v>
      </c>
      <c r="G42" s="122" t="n">
        <v>0</v>
      </c>
      <c r="H42" s="93" t="str">
        <f aca="false">IF(C42&lt;&gt;0,C42/2," ")</f>
        <v> </v>
      </c>
      <c r="I42" s="112" t="str">
        <f aca="false">IF(C42&lt;&gt;0,C42*25.4/2," ")</f>
        <v> </v>
      </c>
      <c r="J42" s="95"/>
      <c r="K42" s="113" t="n">
        <f aca="false">IF(AND(B42&gt;=prima,B42&lt;=lung),C42*F42,C42)</f>
        <v>0</v>
      </c>
      <c r="L42" s="114" t="n">
        <f aca="false">IF(AND(B42&gt;prima,B42&lt;=lung),(1.443*p_spec)*F42^2*D42^2*(C41^2+C42^2+(C41^2*C42^2)^(1/2)),0)</f>
        <v>0</v>
      </c>
      <c r="M42" s="114" t="n">
        <f aca="false">IF(AND(B42&gt;=prima,B42&lt;=lung),1.25*(3*C41^2+C42^2+2*(C41^2*C42^2)^(1/2))/(C41^2+C42^2+(C41^2*C42^2)^(1/2)),0)</f>
        <v>0</v>
      </c>
      <c r="N42" s="114" t="n">
        <f aca="false">IF(AND(B42&gt;=prima,B42&lt;=lung),do_mv(prima,B42,impact,vettore_Pesi,vettore_Dist),0)</f>
        <v>0</v>
      </c>
      <c r="O42" s="115" t="n">
        <f aca="false">IF(AND(B42&gt;=prima,B42&lt;=azione),(G42-N42)/G42,(IF(AND(B42&gt;=prima,B42&lt;=lung),O41,1)))</f>
        <v>1</v>
      </c>
      <c r="P42" s="116" t="str">
        <f aca="false">IF(C42&lt;&gt;0,O42^(1/4)*K42,"")</f>
        <v/>
      </c>
      <c r="Q42" s="119" t="str">
        <f aca="false">IF(C42&lt;&gt;0,P42/2,"")</f>
        <v/>
      </c>
      <c r="R42" s="117" t="str">
        <f aca="false">IF(C42&lt;&gt;0,P42*25.4/2," ")</f>
        <v> </v>
      </c>
      <c r="S42" s="118" t="n">
        <f aca="false">IF(P42&lt;&gt;0,B42," ")</f>
        <v>115</v>
      </c>
      <c r="T42" s="103"/>
      <c r="U42" s="106"/>
      <c r="V42" s="105"/>
      <c r="W42" s="106"/>
      <c r="X42" s="106"/>
      <c r="Y42" s="106"/>
      <c r="Z42" s="106"/>
      <c r="AA42" s="106"/>
      <c r="AB42" s="106"/>
    </row>
    <row r="43" s="104" customFormat="true" ht="17" hidden="false" customHeight="true" outlineLevel="0" collapsed="false">
      <c r="A43" s="121"/>
      <c r="B43" s="124" t="n">
        <v>120</v>
      </c>
      <c r="C43" s="125" t="n">
        <v>0</v>
      </c>
      <c r="D43" s="126" t="n">
        <f aca="false">IF(E43="solid",0,1-2*E43/C43)</f>
        <v>0</v>
      </c>
      <c r="E43" s="125" t="s">
        <v>29</v>
      </c>
      <c r="F43" s="127" t="n">
        <f aca="false">(1/((1-(D43^4))^(1/4)))</f>
        <v>1</v>
      </c>
      <c r="G43" s="128" t="n">
        <v>0</v>
      </c>
      <c r="H43" s="129" t="str">
        <f aca="false">IF(C43&lt;&gt;0,C43/2," ")</f>
        <v> </v>
      </c>
      <c r="I43" s="130" t="str">
        <f aca="false">IF(C43&lt;&gt;0,C43*25.4/2," ")</f>
        <v> </v>
      </c>
      <c r="J43" s="95"/>
      <c r="K43" s="131" t="n">
        <f aca="false">IF(AND(B43&gt;=prima,B43&lt;=lung),C43*F43,C43)</f>
        <v>0</v>
      </c>
      <c r="L43" s="132" t="n">
        <f aca="false">IF(AND(B43&gt;prima,B43&lt;=lung),(1.443*p_spec)*F43^2*D43^2*(C42^2+C43^2+(C42^2*C43^2)^(1/2)),0)</f>
        <v>0</v>
      </c>
      <c r="M43" s="132" t="n">
        <f aca="false">IF(AND(B43&gt;=prima,B43&lt;=lung),1.25*(3*C42^2+C43^2+2*(C42^2*C43^2)^(1/2))/(C42^2+C43^2+(C42^2*C43^2)^(1/2)),0)</f>
        <v>0</v>
      </c>
      <c r="N43" s="132" t="n">
        <f aca="false">IF(AND(B43&gt;=prima,B43&lt;=lung),do_mv(prima,B43,impact,vettore_Pesi,vettore_Dist),0)</f>
        <v>0</v>
      </c>
      <c r="O43" s="133" t="n">
        <f aca="false">IF(AND(B43&gt;=prima,B43&lt;=azione),(G43-N43)/G43,(IF(AND(B43&gt;=prima,B43&lt;=lung),O42,1)))</f>
        <v>1</v>
      </c>
      <c r="P43" s="134" t="str">
        <f aca="false">IF(C43&lt;&gt;0,O43^(1/4)*K43,"")</f>
        <v/>
      </c>
      <c r="Q43" s="100" t="str">
        <f aca="false">IF(C43&lt;&gt;0,P43/2,"")</f>
        <v/>
      </c>
      <c r="R43" s="135" t="str">
        <f aca="false">IF(C43&lt;&gt;0,P43*25.4/2," ")</f>
        <v> </v>
      </c>
      <c r="S43" s="136" t="n">
        <f aca="false">IF(P43&lt;&gt;0,B43," ")</f>
        <v>120</v>
      </c>
      <c r="T43" s="103"/>
      <c r="U43" s="106"/>
      <c r="V43" s="105"/>
      <c r="W43" s="106"/>
      <c r="X43" s="106"/>
      <c r="Y43" s="106"/>
      <c r="Z43" s="106"/>
      <c r="AA43" s="106"/>
      <c r="AB43" s="106"/>
    </row>
    <row r="44" s="104" customFormat="true" ht="17" hidden="false" customHeight="true" outlineLevel="0" collapsed="false">
      <c r="A44" s="121"/>
      <c r="B44" s="137"/>
      <c r="C44" s="138"/>
      <c r="D44" s="138"/>
      <c r="E44" s="138"/>
      <c r="F44" s="138"/>
      <c r="G44" s="139"/>
      <c r="H44" s="139"/>
      <c r="I44" s="140"/>
      <c r="J44" s="141"/>
      <c r="K44" s="142"/>
      <c r="L44" s="142"/>
      <c r="M44" s="142"/>
      <c r="N44" s="142"/>
      <c r="O44" s="142"/>
      <c r="P44" s="143"/>
      <c r="Q44" s="143"/>
      <c r="R44" s="144"/>
      <c r="S44" s="145"/>
      <c r="T44" s="146"/>
      <c r="U44" s="106"/>
      <c r="V44" s="106"/>
      <c r="W44" s="106"/>
      <c r="X44" s="106"/>
      <c r="Y44" s="106"/>
      <c r="Z44" s="106"/>
      <c r="AA44" s="106"/>
      <c r="AB44" s="106"/>
    </row>
    <row r="45" s="104" customFormat="true" ht="17" hidden="false" customHeight="true" outlineLevel="0" collapsed="false">
      <c r="A45" s="121"/>
      <c r="B45" s="137"/>
      <c r="C45" s="138"/>
      <c r="D45" s="138"/>
      <c r="E45" s="138"/>
      <c r="F45" s="138"/>
      <c r="G45" s="139"/>
      <c r="H45" s="139"/>
      <c r="I45" s="140"/>
      <c r="J45" s="141"/>
      <c r="K45" s="142"/>
      <c r="L45" s="142"/>
      <c r="M45" s="142"/>
      <c r="N45" s="142"/>
      <c r="O45" s="142"/>
      <c r="P45" s="143"/>
      <c r="Q45" s="143"/>
      <c r="R45" s="144"/>
      <c r="S45" s="145"/>
      <c r="T45" s="146"/>
      <c r="U45" s="106"/>
      <c r="V45" s="106"/>
      <c r="W45" s="106"/>
      <c r="X45" s="106"/>
      <c r="Y45" s="106"/>
      <c r="Z45" s="106"/>
      <c r="AA45" s="106"/>
      <c r="AB45" s="106"/>
    </row>
    <row r="46" s="104" customFormat="true" ht="17" hidden="false" customHeight="true" outlineLevel="0" collapsed="false">
      <c r="A46" s="147"/>
      <c r="B46" s="105"/>
      <c r="C46" s="148"/>
      <c r="D46" s="148"/>
      <c r="E46" s="148"/>
      <c r="F46" s="148"/>
      <c r="G46" s="149"/>
      <c r="H46" s="149"/>
      <c r="I46" s="150"/>
      <c r="J46" s="151"/>
      <c r="K46" s="152"/>
      <c r="L46" s="152"/>
      <c r="M46" s="152"/>
      <c r="N46" s="152"/>
      <c r="O46" s="152"/>
      <c r="P46" s="153"/>
      <c r="Q46" s="153"/>
      <c r="R46" s="154"/>
      <c r="S46" s="155"/>
      <c r="U46" s="106"/>
      <c r="V46" s="106"/>
      <c r="W46" s="106"/>
      <c r="X46" s="106"/>
      <c r="Y46" s="106"/>
      <c r="Z46" s="106"/>
      <c r="AA46" s="106"/>
      <c r="AB46" s="106"/>
    </row>
    <row r="47" s="104" customFormat="true" ht="17" hidden="false" customHeight="true" outlineLevel="0" collapsed="false">
      <c r="A47" s="147"/>
      <c r="B47" s="105"/>
      <c r="C47" s="148"/>
      <c r="D47" s="148"/>
      <c r="E47" s="148"/>
      <c r="F47" s="148"/>
      <c r="G47" s="149"/>
      <c r="H47" s="149"/>
      <c r="I47" s="150"/>
      <c r="J47" s="151"/>
      <c r="K47" s="152"/>
      <c r="L47" s="152"/>
      <c r="M47" s="152"/>
      <c r="N47" s="152"/>
      <c r="O47" s="152"/>
      <c r="P47" s="153"/>
      <c r="Q47" s="153"/>
      <c r="R47" s="154"/>
      <c r="S47" s="155"/>
      <c r="U47" s="106"/>
      <c r="V47" s="106"/>
      <c r="W47" s="106"/>
      <c r="X47" s="106"/>
      <c r="Y47" s="106"/>
      <c r="Z47" s="106"/>
      <c r="AA47" s="106"/>
      <c r="AB47" s="106"/>
    </row>
    <row r="48" s="104" customFormat="true" ht="17" hidden="false" customHeight="true" outlineLevel="0" collapsed="false">
      <c r="A48" s="147"/>
      <c r="B48" s="105"/>
      <c r="C48" s="148"/>
      <c r="D48" s="148"/>
      <c r="E48" s="148"/>
      <c r="F48" s="148"/>
      <c r="G48" s="149"/>
      <c r="H48" s="149"/>
      <c r="I48" s="150"/>
      <c r="J48" s="151"/>
      <c r="K48" s="152"/>
      <c r="L48" s="152"/>
      <c r="M48" s="152"/>
      <c r="N48" s="152"/>
      <c r="O48" s="152"/>
      <c r="P48" s="153"/>
      <c r="Q48" s="153"/>
      <c r="R48" s="154"/>
      <c r="S48" s="155"/>
      <c r="U48" s="106"/>
      <c r="V48" s="106"/>
      <c r="W48" s="106"/>
      <c r="X48" s="106"/>
      <c r="Y48" s="106"/>
      <c r="Z48" s="106"/>
      <c r="AA48" s="106"/>
      <c r="AB48" s="106"/>
    </row>
    <row r="49" customFormat="false" ht="12" hidden="false" customHeight="false" outlineLevel="0" collapsed="false"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" hidden="false" customHeight="false" outlineLevel="0" collapsed="false">
      <c r="B50" s="156"/>
      <c r="C50" s="156"/>
      <c r="D50" s="156"/>
      <c r="E50" s="156"/>
      <c r="F50" s="156"/>
      <c r="G50" s="156"/>
      <c r="H50" s="156"/>
      <c r="I50" s="156"/>
      <c r="J50" s="156"/>
    </row>
    <row r="51" customFormat="false" ht="12" hidden="false" customHeight="false" outlineLevel="0" collapsed="false">
      <c r="B51" s="156"/>
      <c r="C51" s="156"/>
      <c r="D51" s="156"/>
      <c r="E51" s="156"/>
      <c r="F51" s="156"/>
      <c r="G51" s="156"/>
      <c r="H51" s="156"/>
      <c r="I51" s="156"/>
      <c r="J51" s="156"/>
    </row>
  </sheetData>
  <sheetProtection sheet="true" password="8231" objects="true" scenarios="true" selectLockedCells="true"/>
  <printOptions headings="false" gridLines="false" gridLinesSet="true" horizontalCentered="false" verticalCentered="false"/>
  <pageMargins left="0.240277777777778" right="0.159722222222222" top="0.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9T14:23:02Z</dcterms:created>
  <dc:creator>barbiani</dc:creator>
  <dc:description/>
  <dc:language>en-US</dc:language>
  <cp:lastModifiedBy>Gabriele Gori</cp:lastModifiedBy>
  <cp:lastPrinted>2005-01-03T11:29:39Z</cp:lastPrinted>
  <dcterms:modified xsi:type="dcterms:W3CDTF">2007-05-04T09:12:22Z</dcterms:modified>
  <cp:revision>0</cp:revision>
  <dc:subject/>
  <dc:title/>
</cp:coreProperties>
</file>